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099">
  <si>
    <t xml:space="preserve">FEDERAZIONE  ITALIANA  SCHERMA</t>
  </si>
  <si>
    <t xml:space="preserve">RANKING  G.P.G.   -   RAGAZZE - ALLIEVE    FIORETTO  FEMMINILE  -  AGG.  AL  01 Marz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3-2014</t>
  </si>
  <si>
    <t xml:space="preserve">1^ PROVA UNDER 14      2014-2015</t>
  </si>
  <si>
    <t xml:space="preserve">2^ PROVA UNDER 14      2014-2015</t>
  </si>
  <si>
    <t xml:space="preserve">G.P.G. RICCIONE    2014</t>
  </si>
  <si>
    <t xml:space="preserve">TOTALE</t>
  </si>
  <si>
    <t xml:space="preserve">Rank Prec.</t>
  </si>
  <si>
    <t xml:space="preserve">+/-</t>
  </si>
  <si>
    <t xml:space="preserve">FAVARETTO MARTINA</t>
  </si>
  <si>
    <t xml:space="preserve">PDCOM</t>
  </si>
  <si>
    <t xml:space="preserve">01</t>
  </si>
  <si>
    <t xml:space="preserve">MORICI FRANCESCA</t>
  </si>
  <si>
    <t xml:space="preserve">ANJES</t>
  </si>
  <si>
    <t xml:space="preserve">02</t>
  </si>
  <si>
    <t xml:space="preserve">CRISTINO ANNA</t>
  </si>
  <si>
    <t xml:space="preserve">PICIO</t>
  </si>
  <si>
    <t xml:space="preserve">BECUCCI SABRINA</t>
  </si>
  <si>
    <t xml:space="preserve">POCEN</t>
  </si>
  <si>
    <t xml:space="preserve">SPINA GIULIA</t>
  </si>
  <si>
    <t xml:space="preserve">RMFRC</t>
  </si>
  <si>
    <t xml:space="preserve">SORINI MARIA ALLEGRA</t>
  </si>
  <si>
    <t xml:space="preserve">PSUNU</t>
  </si>
  <si>
    <t xml:space="preserve">BERNO ELEONORA</t>
  </si>
  <si>
    <t xml:space="preserve">VEMES</t>
  </si>
  <si>
    <t xml:space="preserve">MEMOLI CLAUDIA</t>
  </si>
  <si>
    <t xml:space="preserve">SACS</t>
  </si>
  <si>
    <t xml:space="preserve">DONATO ANDREA MARTINA</t>
  </si>
  <si>
    <t xml:space="preserve">CREMONESI CLARISSA</t>
  </si>
  <si>
    <t xml:space="preserve">COCOM</t>
  </si>
  <si>
    <t xml:space="preserve">BARBETTI BENEDETTA</t>
  </si>
  <si>
    <t xml:space="preserve">ANCSM</t>
  </si>
  <si>
    <t xml:space="preserve">CIAMPALINI VITTORIA</t>
  </si>
  <si>
    <t xml:space="preserve">PIVAL</t>
  </si>
  <si>
    <t xml:space="preserve">CARRER BENEDETTA</t>
  </si>
  <si>
    <t xml:space="preserve">VEANG</t>
  </si>
  <si>
    <t xml:space="preserve">AMBROSETTI LETIZIA</t>
  </si>
  <si>
    <t xml:space="preserve">GERAP</t>
  </si>
  <si>
    <t xml:space="preserve">QUINTABA' FRANCESCA</t>
  </si>
  <si>
    <t xml:space="preserve">PDIMP</t>
  </si>
  <si>
    <t xml:space="preserve">TORTELOTTI LUCIA</t>
  </si>
  <si>
    <t xml:space="preserve">MIGIA</t>
  </si>
  <si>
    <t xml:space="preserve">CANTARINI LUCREZIA</t>
  </si>
  <si>
    <t xml:space="preserve">TASINATO MATILDE</t>
  </si>
  <si>
    <t xml:space="preserve">ZACCHEO FLAMINIA</t>
  </si>
  <si>
    <t xml:space="preserve">RMCS</t>
  </si>
  <si>
    <t xml:space="preserve">IERVASI YLENIA MAURIZIA</t>
  </si>
  <si>
    <t xml:space="preserve">TVCS</t>
  </si>
  <si>
    <t xml:space="preserve">CENA MARZIA</t>
  </si>
  <si>
    <t xml:space="preserve">TOCHI</t>
  </si>
  <si>
    <t xml:space="preserve">LORITO LUCIA VIRGINIA</t>
  </si>
  <si>
    <t xml:space="preserve">ARCS</t>
  </si>
  <si>
    <t xml:space="preserve">GENOVESE LUDOVICA</t>
  </si>
  <si>
    <t xml:space="preserve">RMCSA</t>
  </si>
  <si>
    <t xml:space="preserve">RUTIGLIANO EMMA</t>
  </si>
  <si>
    <t xml:space="preserve">MARAZZINI GIORGIA</t>
  </si>
  <si>
    <t xml:space="preserve">RMFFO</t>
  </si>
  <si>
    <t xml:space="preserve">PETRINI FEDERICA</t>
  </si>
  <si>
    <t xml:space="preserve">PGSPO</t>
  </si>
  <si>
    <t xml:space="preserve">CINOTTI ALESSANDRA DORALICE FUTURA</t>
  </si>
  <si>
    <t xml:space="preserve">PTAGL</t>
  </si>
  <si>
    <t xml:space="preserve">MUSI CELESTE</t>
  </si>
  <si>
    <t xml:space="preserve">LIPIO</t>
  </si>
  <si>
    <t xml:space="preserve">RIVIELLO GIULIA</t>
  </si>
  <si>
    <t xml:space="preserve">SICUS</t>
  </si>
  <si>
    <t xml:space="preserve">FAZZINI CAMILLA</t>
  </si>
  <si>
    <t xml:space="preserve">RMVER</t>
  </si>
  <si>
    <t xml:space="preserve">CORABI SARAH</t>
  </si>
  <si>
    <t xml:space="preserve">FRAMBATI COSTANZA</t>
  </si>
  <si>
    <t xml:space="preserve">CONCHIGLIA ANGELICA</t>
  </si>
  <si>
    <t xml:space="preserve">POZZATO BENEDETTA</t>
  </si>
  <si>
    <t xml:space="preserve">GIARDINIERI ALESSIA</t>
  </si>
  <si>
    <t xml:space="preserve">BALLIRANO BENEDETTA</t>
  </si>
  <si>
    <t xml:space="preserve">ANCS</t>
  </si>
  <si>
    <t xml:space="preserve">CANNATA MARTA</t>
  </si>
  <si>
    <t xml:space="preserve">MEASS</t>
  </si>
  <si>
    <t xml:space="preserve">RAPINESE OLIVIA</t>
  </si>
  <si>
    <t xml:space="preserve">CIABATTI AURORA</t>
  </si>
  <si>
    <t xml:space="preserve">LAVAGNO ISABELLA</t>
  </si>
  <si>
    <t xml:space="preserve">TOCS</t>
  </si>
  <si>
    <t xml:space="preserve">MANCINI MARGHERITA</t>
  </si>
  <si>
    <t xml:space="preserve">TRCS</t>
  </si>
  <si>
    <t xml:space="preserve">STAINO ALISON</t>
  </si>
  <si>
    <t xml:space="preserve">SACILOTTO ELENA</t>
  </si>
  <si>
    <t xml:space="preserve">PROIETTI ARIANNA</t>
  </si>
  <si>
    <t xml:space="preserve">COSTAGGIU VALENTINA</t>
  </si>
  <si>
    <t xml:space="preserve">PIERINI MICOL</t>
  </si>
  <si>
    <t xml:space="preserve">PONTELLO ANNA CHIARA</t>
  </si>
  <si>
    <t xml:space="preserve">TVMON</t>
  </si>
  <si>
    <t xml:space="preserve">DANIELI GIORGIA</t>
  </si>
  <si>
    <t xml:space="preserve">CONTATO CAROLA</t>
  </si>
  <si>
    <t xml:space="preserve">PISCH</t>
  </si>
  <si>
    <t xml:space="preserve">FEHR SOFIA</t>
  </si>
  <si>
    <t xml:space="preserve">CODAZZI CHIARA</t>
  </si>
  <si>
    <t xml:space="preserve">BIANCHINI FRANCESCA</t>
  </si>
  <si>
    <t xml:space="preserve">BSLEO</t>
  </si>
  <si>
    <t xml:space="preserve">BORELLA LAURA</t>
  </si>
  <si>
    <t xml:space="preserve">CLIENTI COSTANZA</t>
  </si>
  <si>
    <t xml:space="preserve">CTCUS</t>
  </si>
  <si>
    <t xml:space="preserve">BIAGI PENELOPE</t>
  </si>
  <si>
    <t xml:space="preserve">LICS</t>
  </si>
  <si>
    <t xml:space="preserve">NARDI BEATRICE</t>
  </si>
  <si>
    <t xml:space="preserve">VAPPR</t>
  </si>
  <si>
    <t xml:space="preserve">RIGHETTO LAURA</t>
  </si>
  <si>
    <t xml:space="preserve">LOVO VIRGINIA</t>
  </si>
  <si>
    <t xml:space="preserve">BRUNELLI MATILDE</t>
  </si>
  <si>
    <t xml:space="preserve">GHIRINGHELLI GRETA</t>
  </si>
  <si>
    <t xml:space="preserve">ELEUTERI GINEVRA</t>
  </si>
  <si>
    <t xml:space="preserve">PINTUCCI SARA</t>
  </si>
  <si>
    <t xml:space="preserve">ANREC</t>
  </si>
  <si>
    <t xml:space="preserve">SPAZZI GIORGIA</t>
  </si>
  <si>
    <t xml:space="preserve">FERRARIS BEATRICE</t>
  </si>
  <si>
    <t xml:space="preserve">PUCCINI GINEVRA</t>
  </si>
  <si>
    <t xml:space="preserve">SILVI VITTORIA</t>
  </si>
  <si>
    <t xml:space="preserve">VICARI LUCREZIA</t>
  </si>
  <si>
    <t xml:space="preserve">LIACC</t>
  </si>
  <si>
    <t xml:space="preserve">CANTUCCI GAIA</t>
  </si>
  <si>
    <t xml:space="preserve">RMETR</t>
  </si>
  <si>
    <t xml:space="preserve">BOLINI AGNESE</t>
  </si>
  <si>
    <t xml:space="preserve">VALERIO GRETA</t>
  </si>
  <si>
    <t xml:space="preserve">VANZELLA ALESSIA</t>
  </si>
  <si>
    <t xml:space="preserve">BOZIN</t>
  </si>
  <si>
    <t xml:space="preserve">FORNASIER ALESSIA</t>
  </si>
  <si>
    <t xml:space="preserve">TVCON</t>
  </si>
  <si>
    <t xml:space="preserve">CONTE LAVINIA</t>
  </si>
  <si>
    <t xml:space="preserve">ARTUSATO ARIANNA</t>
  </si>
  <si>
    <t xml:space="preserve">RIODA SOFIA AURORA</t>
  </si>
  <si>
    <t xml:space="preserve">SCLANO CARLOTTA</t>
  </si>
  <si>
    <t xml:space="preserve">DEL BENE MATILDE</t>
  </si>
  <si>
    <t xml:space="preserve">AIELLO CLAUDIA</t>
  </si>
  <si>
    <t xml:space="preserve">CSCS</t>
  </si>
  <si>
    <t xml:space="preserve">PALUMBO MARIA CAMILLA</t>
  </si>
  <si>
    <t xml:space="preserve">LTGGS</t>
  </si>
  <si>
    <t xml:space="preserve">GOSPARINI ANNA</t>
  </si>
  <si>
    <t xml:space="preserve">DI LUZIO ANGELICA</t>
  </si>
  <si>
    <t xml:space="preserve">BEDIN MARGHERITA</t>
  </si>
  <si>
    <t xml:space="preserve">VICS</t>
  </si>
  <si>
    <t xml:space="preserve">TARELLA SABRINA</t>
  </si>
  <si>
    <t xml:space="preserve">MALVEZZI GIULIA</t>
  </si>
  <si>
    <t xml:space="preserve">GUIDO GAIA</t>
  </si>
  <si>
    <t xml:space="preserve">PONTIERI ELENA MARIA</t>
  </si>
  <si>
    <t xml:space="preserve">VRSCH</t>
  </si>
  <si>
    <t xml:space="preserve">TISO ALICE</t>
  </si>
  <si>
    <t xml:space="preserve">RMATH</t>
  </si>
  <si>
    <t xml:space="preserve">ARU RACHELE</t>
  </si>
  <si>
    <t xml:space="preserve">GIACOMELLI MARTA</t>
  </si>
  <si>
    <t xml:space="preserve">VRBEN</t>
  </si>
  <si>
    <t xml:space="preserve">FABBRI COLABICH GAIA</t>
  </si>
  <si>
    <t xml:space="preserve">PALAZZESI DILETTA</t>
  </si>
  <si>
    <t xml:space="preserve">CIUFFA CECILIA</t>
  </si>
  <si>
    <t xml:space="preserve">CRISTOFORI REBECCA</t>
  </si>
  <si>
    <t xml:space="preserve">BORRELLI ANGELICA</t>
  </si>
  <si>
    <t xml:space="preserve">PRETI LUCIA</t>
  </si>
  <si>
    <t xml:space="preserve">GAROFALO SARA</t>
  </si>
  <si>
    <t xml:space="preserve">CHIANTA CHIARA</t>
  </si>
  <si>
    <t xml:space="preserve">PERESIN MARTINA</t>
  </si>
  <si>
    <t xml:space="preserve">FRANCHINI ALICE</t>
  </si>
  <si>
    <t xml:space="preserve">FCCS</t>
  </si>
  <si>
    <t xml:space="preserve">CRESTA LAURA</t>
  </si>
  <si>
    <t xml:space="preserve">TRAST</t>
  </si>
  <si>
    <t xml:space="preserve">BLASONI TAMARA PAOLA</t>
  </si>
  <si>
    <t xml:space="preserve">PNSQU</t>
  </si>
  <si>
    <t xml:space="preserve">PUCCIA CARLOTTA</t>
  </si>
  <si>
    <t xml:space="preserve">RGMOD</t>
  </si>
  <si>
    <t xml:space="preserve">MOTTA CATERINA</t>
  </si>
  <si>
    <t xml:space="preserve">SPRIO ELENA</t>
  </si>
  <si>
    <t xml:space="preserve">RIVAROLI CECILIA</t>
  </si>
  <si>
    <t xml:space="preserve">MIMAN</t>
  </si>
  <si>
    <t xml:space="preserve">GIANNETTO DILETTA</t>
  </si>
  <si>
    <t xml:space="preserve">LONI ALESSIA</t>
  </si>
  <si>
    <t xml:space="preserve">CRESTA ALESSANDRA</t>
  </si>
  <si>
    <t xml:space="preserve">CERICOLA NICOLETTA CHRISTINE</t>
  </si>
  <si>
    <t xml:space="preserve">PISANO MICHELA</t>
  </si>
  <si>
    <t xml:space="preserve">MIBRI</t>
  </si>
  <si>
    <t xml:space="preserve">SANI ELEONORA</t>
  </si>
  <si>
    <t xml:space="preserve">FIRAG</t>
  </si>
  <si>
    <t xml:space="preserve">LORIGA IRENE</t>
  </si>
  <si>
    <t xml:space="preserve">SSFUL</t>
  </si>
  <si>
    <t xml:space="preserve">MANZONI MICHELLE</t>
  </si>
  <si>
    <t xml:space="preserve">VALTRIANI ALICE</t>
  </si>
  <si>
    <t xml:space="preserve">ZANI LAURA</t>
  </si>
  <si>
    <t xml:space="preserve">RNCS</t>
  </si>
  <si>
    <t xml:space="preserve">COCCO FRANCESCA</t>
  </si>
  <si>
    <t xml:space="preserve">CAPPIELLO ALESSANDRA</t>
  </si>
  <si>
    <t xml:space="preserve">RMMAR</t>
  </si>
  <si>
    <t xml:space="preserve">ROSATI CHIARA</t>
  </si>
  <si>
    <t xml:space="preserve">CECCHINI CHIARA</t>
  </si>
  <si>
    <t xml:space="preserve">MARINARO ZOE</t>
  </si>
  <si>
    <t xml:space="preserve">FGDAU</t>
  </si>
  <si>
    <t xml:space="preserve">REOLON EVA</t>
  </si>
  <si>
    <t xml:space="preserve">BONGIOVANNI MARTA</t>
  </si>
  <si>
    <t xml:space="preserve">PZLUC</t>
  </si>
  <si>
    <t xml:space="preserve">L'EPISCOPO FRANCESCA</t>
  </si>
  <si>
    <t xml:space="preserve">CUNDARI ANITA</t>
  </si>
  <si>
    <t xml:space="preserve">DI MOLA LUDOVICA</t>
  </si>
  <si>
    <t xml:space="preserve">CASCIOLI VALERIA</t>
  </si>
  <si>
    <t xml:space="preserve">MOSSO MATILDE</t>
  </si>
  <si>
    <t xml:space="preserve">GORI GIORGIA</t>
  </si>
  <si>
    <t xml:space="preserve">FALUOMI ANTONELLA</t>
  </si>
  <si>
    <t xml:space="preserve">MSMAL</t>
  </si>
  <si>
    <t xml:space="preserve">RIZZELLO GIOIA</t>
  </si>
  <si>
    <t xml:space="preserve">LEHNERT ANTONIA</t>
  </si>
  <si>
    <t xml:space="preserve">RMCAP</t>
  </si>
  <si>
    <t xml:space="preserve">MASULLO BENEDETTA</t>
  </si>
  <si>
    <t xml:space="preserve">BENTIVEGNA MARINA</t>
  </si>
  <si>
    <t xml:space="preserve">PANTALENA LUDOVICA</t>
  </si>
  <si>
    <t xml:space="preserve">CESTARO AURORA</t>
  </si>
  <si>
    <t xml:space="preserve">VEFOS</t>
  </si>
  <si>
    <t xml:space="preserve">CALIA LAURA</t>
  </si>
  <si>
    <t xml:space="preserve">BARROTTA SARA</t>
  </si>
  <si>
    <t xml:space="preserve">UDFDL</t>
  </si>
  <si>
    <t xml:space="preserve">VECCHIONE MARIACHIARA</t>
  </si>
  <si>
    <t xml:space="preserve">LANTERMO MATILDE</t>
  </si>
  <si>
    <t xml:space="preserve">GECHI</t>
  </si>
  <si>
    <t xml:space="preserve">BESANA EMMA</t>
  </si>
  <si>
    <t xml:space="preserve">CORTI SARA</t>
  </si>
  <si>
    <t xml:space="preserve">INTROZZI MARGHERITA</t>
  </si>
  <si>
    <t xml:space="preserve">FUOCO CHIARA</t>
  </si>
  <si>
    <t xml:space="preserve">SANTI ELEONORA</t>
  </si>
  <si>
    <t xml:space="preserve">TVCAS</t>
  </si>
  <si>
    <t xml:space="preserve">D'ASTOLTO SARAH</t>
  </si>
  <si>
    <t xml:space="preserve">MARGUCCIO ALICE</t>
  </si>
  <si>
    <t xml:space="preserve">VERGNANO FEDERICA</t>
  </si>
  <si>
    <t xml:space="preserve">ALTOBELLI REBECCA</t>
  </si>
  <si>
    <t xml:space="preserve">BONATO SELINA</t>
  </si>
  <si>
    <t xml:space="preserve">LICEC</t>
  </si>
  <si>
    <t xml:space="preserve">BIANCHINI ELOISA SABINA</t>
  </si>
  <si>
    <t xml:space="preserve">SOMEDA MATILDE</t>
  </si>
  <si>
    <t xml:space="preserve">COLOMBI MARTINA</t>
  </si>
  <si>
    <t xml:space="preserve">CESARONI SOFIA</t>
  </si>
  <si>
    <t xml:space="preserve">BILLI SOFIA</t>
  </si>
  <si>
    <t xml:space="preserve">PACI FUMELLI LAVINIA</t>
  </si>
  <si>
    <t xml:space="preserve">ARCARI GIORGIA</t>
  </si>
  <si>
    <t xml:space="preserve">RMCAM</t>
  </si>
  <si>
    <t xml:space="preserve">BUSCEMA CATERINA</t>
  </si>
  <si>
    <t xml:space="preserve">BOVIO FEDERICA</t>
  </si>
  <si>
    <t xml:space="preserve">BNSAN</t>
  </si>
  <si>
    <t xml:space="preserve">GERBINO LUDOVICA</t>
  </si>
  <si>
    <t xml:space="preserve">RUSSO CAMILLA</t>
  </si>
  <si>
    <t xml:space="preserve">CUC MIRUNA</t>
  </si>
  <si>
    <t xml:space="preserve">PINAV</t>
  </si>
  <si>
    <t xml:space="preserve">SANI REBECCA</t>
  </si>
  <si>
    <t xml:space="preserve">PASSERINI LIA</t>
  </si>
  <si>
    <t xml:space="preserve">CAPODICASA VALENTINA</t>
  </si>
  <si>
    <t xml:space="preserve">FUSILLI CHIARA</t>
  </si>
  <si>
    <t xml:space="preserve">VANNI BARBARA</t>
  </si>
  <si>
    <t xml:space="preserve">SPCS</t>
  </si>
  <si>
    <t xml:space="preserve">MONTEMURRO GIULIA</t>
  </si>
  <si>
    <t xml:space="preserve">BINCOLETTO SARA</t>
  </si>
  <si>
    <t xml:space="preserve">DI LUCA MARTINA</t>
  </si>
  <si>
    <t xml:space="preserve">FRANZONI ROSSANA</t>
  </si>
  <si>
    <t xml:space="preserve">DEL PERO SARA</t>
  </si>
  <si>
    <t xml:space="preserve">AVRAJ</t>
  </si>
  <si>
    <t xml:space="preserve">CICCAGLIONE CHIARA</t>
  </si>
  <si>
    <t xml:space="preserve">PEFLA</t>
  </si>
  <si>
    <t xml:space="preserve">TESTA VALERIA</t>
  </si>
  <si>
    <t xml:space="preserve">POLVANI SOFIA</t>
  </si>
  <si>
    <t xml:space="preserve">LEOTTA FRANCESCA</t>
  </si>
  <si>
    <t xml:space="preserve">MASTROLITTO ROSARIA</t>
  </si>
  <si>
    <t xml:space="preserve">GUGLIOTTA GIULIA</t>
  </si>
  <si>
    <t xml:space="preserve">CONDORELLI SARA</t>
  </si>
  <si>
    <t xml:space="preserve">SALVIATO CATERINA</t>
  </si>
  <si>
    <t xml:space="preserve">TVMOG</t>
  </si>
  <si>
    <t xml:space="preserve">GALANTE FEDERICA</t>
  </si>
  <si>
    <t xml:space="preserve">GAMBERINI ANITA ARTEMISIA</t>
  </si>
  <si>
    <t xml:space="preserve">BORTOLAMI MARIA VITTORIA</t>
  </si>
  <si>
    <t xml:space="preserve">LUCCHIARI SOFIA</t>
  </si>
  <si>
    <t xml:space="preserve">PANELLA GINEVRA</t>
  </si>
  <si>
    <t xml:space="preserve">BOLIGNARI GIULIA</t>
  </si>
  <si>
    <t xml:space="preserve">SAMBATARO ELISABETTA</t>
  </si>
  <si>
    <t xml:space="preserve">DEVITINI ANNA ELISABETTA</t>
  </si>
  <si>
    <t xml:space="preserve">BOCEDI LUDOVICA</t>
  </si>
  <si>
    <t xml:space="preserve">MOPEN</t>
  </si>
  <si>
    <t xml:space="preserve">DORATELLI ELISA</t>
  </si>
  <si>
    <t xml:space="preserve">MOCCIA ANDREA NICOLE</t>
  </si>
  <si>
    <t xml:space="preserve">COMITTI CHIARA</t>
  </si>
  <si>
    <t xml:space="preserve">RIZZO MICHELA</t>
  </si>
  <si>
    <t xml:space="preserve">RGACC</t>
  </si>
  <si>
    <t xml:space="preserve">CERIONI ELENA</t>
  </si>
  <si>
    <t xml:space="preserve">RMGAU</t>
  </si>
  <si>
    <t xml:space="preserve">NOCENTINI LAURA</t>
  </si>
  <si>
    <t xml:space="preserve">POSS</t>
  </si>
  <si>
    <t xml:space="preserve">BETTINZOLI PAOLA</t>
  </si>
  <si>
    <t xml:space="preserve">BSSCA</t>
  </si>
  <si>
    <t xml:space="preserve">RUFFATO MARTA</t>
  </si>
  <si>
    <t xml:space="preserve">MBMOZ</t>
  </si>
  <si>
    <t xml:space="preserve">MORICCI LUDOVICA</t>
  </si>
  <si>
    <t xml:space="preserve">DI NICOLA MARTINA</t>
  </si>
  <si>
    <t xml:space="preserve">GRILLI ELISA</t>
  </si>
  <si>
    <t xml:space="preserve">SIRI FRANCESCA</t>
  </si>
  <si>
    <t xml:space="preserve">SVCS</t>
  </si>
  <si>
    <t xml:space="preserve">SODI GINEVRA</t>
  </si>
  <si>
    <t xml:space="preserve">LUTBB</t>
  </si>
  <si>
    <t xml:space="preserve">DI PIETRO ELEONORA</t>
  </si>
  <si>
    <t xml:space="preserve">PEFIO</t>
  </si>
  <si>
    <t xml:space="preserve">ZANUSSO ARIANNA</t>
  </si>
  <si>
    <t xml:space="preserve">PETRACCHI BIANCA</t>
  </si>
  <si>
    <t xml:space="preserve">RINALDI EMMA</t>
  </si>
  <si>
    <t xml:space="preserve">PARISI VINCENZA</t>
  </si>
  <si>
    <t xml:space="preserve">ANGELETTI MARIA VITTORIA</t>
  </si>
  <si>
    <t xml:space="preserve">GRSS</t>
  </si>
  <si>
    <t xml:space="preserve">MORI FRANCESCA</t>
  </si>
  <si>
    <t xml:space="preserve">ZANABONI VITTORIA</t>
  </si>
  <si>
    <t xml:space="preserve">ROSA IRENE</t>
  </si>
  <si>
    <t xml:space="preserve">SBRIZZA IRIS</t>
  </si>
  <si>
    <t xml:space="preserve">CENTRONE MARIELENA</t>
  </si>
  <si>
    <t xml:space="preserve">SCHIAVO FRANCESCA</t>
  </si>
  <si>
    <t xml:space="preserve">SABATUCCI SARA</t>
  </si>
  <si>
    <t xml:space="preserve">VILLANI CATERINA</t>
  </si>
  <si>
    <t xml:space="preserve">MIDES</t>
  </si>
  <si>
    <t xml:space="preserve">PIVARI IRENE</t>
  </si>
  <si>
    <t xml:space="preserve">ROCS</t>
  </si>
  <si>
    <t xml:space="preserve">HOFMANN MARTA</t>
  </si>
  <si>
    <t xml:space="preserve">BRANZI ROSARIA</t>
  </si>
  <si>
    <t xml:space="preserve">GARZELLI GAIA</t>
  </si>
  <si>
    <t xml:space="preserve">COLOMBO EMMA</t>
  </si>
  <si>
    <t xml:space="preserve">CRAVENNA CARLOTTA</t>
  </si>
  <si>
    <t xml:space="preserve">SCIMONE ELISA</t>
  </si>
  <si>
    <t xml:space="preserve">CARISSIMI LUDOVICA</t>
  </si>
  <si>
    <t xml:space="preserve">MASINI BEATRICE</t>
  </si>
  <si>
    <t xml:space="preserve">MSAPU</t>
  </si>
  <si>
    <t xml:space="preserve">LUCCHESI IRIS</t>
  </si>
  <si>
    <t xml:space="preserve">DI MARCO IRENE</t>
  </si>
  <si>
    <t xml:space="preserve">MONTICELLI CAMILLA</t>
  </si>
  <si>
    <t xml:space="preserve">TEVAL</t>
  </si>
  <si>
    <t xml:space="preserve">PERINI CAMILLA</t>
  </si>
  <si>
    <t xml:space="preserve">VEDLF</t>
  </si>
  <si>
    <t xml:space="preserve">LUCIETTO VERONICA VESSI</t>
  </si>
  <si>
    <t xml:space="preserve">CATENA DILETTA</t>
  </si>
  <si>
    <t xml:space="preserve">SRCS</t>
  </si>
  <si>
    <t xml:space="preserve">CICALA FRANCESCA</t>
  </si>
  <si>
    <t xml:space="preserve">CALABRESE VITTORIA</t>
  </si>
  <si>
    <t xml:space="preserve">LODOVICHI LUCIA</t>
  </si>
  <si>
    <t xml:space="preserve">CERIANI SOFIA</t>
  </si>
  <si>
    <t xml:space="preserve">DE MARCO CHIARA</t>
  </si>
  <si>
    <t xml:space="preserve">RUSSI GIULIA SARA</t>
  </si>
  <si>
    <t xml:space="preserve">BRCS</t>
  </si>
  <si>
    <t xml:space="preserve">ALLEVA ANIA LUDWIKA ITALA</t>
  </si>
  <si>
    <t xml:space="preserve">ROMA GIULIANA</t>
  </si>
  <si>
    <t xml:space="preserve">SPORTELLI GIULIA</t>
  </si>
  <si>
    <t xml:space="preserve">ZULLO MARTINA</t>
  </si>
  <si>
    <t xml:space="preserve">RUSSOLO ELENA</t>
  </si>
  <si>
    <t xml:space="preserve">MATTEAZZI ANNA</t>
  </si>
  <si>
    <t xml:space="preserve">MOLINO VALENTINA</t>
  </si>
  <si>
    <t xml:space="preserve">BAGLIO VIOLA ANNA</t>
  </si>
  <si>
    <t xml:space="preserve">MIADD</t>
  </si>
  <si>
    <t xml:space="preserve">WIRTZ MARTA</t>
  </si>
  <si>
    <t xml:space="preserve">NE</t>
  </si>
  <si>
    <t xml:space="preserve">DE LISIO FIORENZA</t>
  </si>
  <si>
    <t xml:space="preserve">AVGYM</t>
  </si>
  <si>
    <t xml:space="preserve">SISTRI VERONICA</t>
  </si>
  <si>
    <t xml:space="preserve">SANGUEDOLCE ASIA MARIA</t>
  </si>
  <si>
    <t xml:space="preserve">VIELE MICHELA</t>
  </si>
  <si>
    <t xml:space="preserve">BATTILO GAIA</t>
  </si>
  <si>
    <t xml:space="preserve">NAPOR</t>
  </si>
  <si>
    <t xml:space="preserve">CAMPESE CLARA</t>
  </si>
  <si>
    <t xml:space="preserve">PALA MATILDE</t>
  </si>
  <si>
    <t xml:space="preserve">CACS</t>
  </si>
  <si>
    <t xml:space="preserve">DEL PEZZO SARA</t>
  </si>
  <si>
    <t xml:space="preserve">GALETTI ANGELA</t>
  </si>
  <si>
    <t xml:space="preserve">TPMAZ</t>
  </si>
  <si>
    <t xml:space="preserve">MAIMONE CATERINA</t>
  </si>
  <si>
    <t xml:space="preserve">PAGLIARO MICHELA</t>
  </si>
  <si>
    <t xml:space="preserve">BOMBEN GAIA</t>
  </si>
  <si>
    <t xml:space="preserve">BENINI TATJANA</t>
  </si>
  <si>
    <t xml:space="preserve">CIAPPARONI FLAMINIA</t>
  </si>
  <si>
    <t xml:space="preserve">SCRINZI ANNA</t>
  </si>
  <si>
    <t xml:space="preserve">BZCS</t>
  </si>
  <si>
    <t xml:space="preserve">TOSSICI GIORGIA</t>
  </si>
  <si>
    <t xml:space="preserve">SCRINZI LENA</t>
  </si>
  <si>
    <t xml:space="preserve">DEVOTO ROBERTA</t>
  </si>
  <si>
    <t xml:space="preserve">CAATH</t>
  </si>
  <si>
    <t xml:space="preserve">GRAVELLINO DOROTEA</t>
  </si>
  <si>
    <t xml:space="preserve">CACUS</t>
  </si>
  <si>
    <t xml:space="preserve">TESI GIULIA</t>
  </si>
  <si>
    <t xml:space="preserve">RMEUR</t>
  </si>
  <si>
    <t xml:space="preserve">CRIBIU' GIULIA</t>
  </si>
  <si>
    <t xml:space="preserve">TEDESCHI IOLE</t>
  </si>
  <si>
    <t xml:space="preserve">DE BLASIO ELENA</t>
  </si>
  <si>
    <t xml:space="preserve">GARA OLIVIA</t>
  </si>
  <si>
    <t xml:space="preserve">DI NIOLA BENEDETTA</t>
  </si>
  <si>
    <t xml:space="preserve">RAVALLESE MONIA</t>
  </si>
  <si>
    <t xml:space="preserve">VALICENTI MARIA GIULIA</t>
  </si>
  <si>
    <t xml:space="preserve">MTCS</t>
  </si>
  <si>
    <t xml:space="preserve">HUBER KATHARIN</t>
  </si>
  <si>
    <t xml:space="preserve">CRISCIONE MARIANNA</t>
  </si>
  <si>
    <t xml:space="preserve">FORNAROLO EMMA LUCIA</t>
  </si>
  <si>
    <t xml:space="preserve">LAGRECACOLONNA ANGELICA</t>
  </si>
  <si>
    <t xml:space="preserve">RAMI JULIA</t>
  </si>
  <si>
    <t xml:space="preserve">GAMBIN VALENTINA</t>
  </si>
  <si>
    <t xml:space="preserve">BALDOVINO SARA</t>
  </si>
  <si>
    <t xml:space="preserve">PAROLIN ELEONORA</t>
  </si>
  <si>
    <t xml:space="preserve">TVART</t>
  </si>
  <si>
    <t xml:space="preserve">FICAROLA REBECCA</t>
  </si>
  <si>
    <t xml:space="preserve">GOZZI MARTA</t>
  </si>
  <si>
    <t xml:space="preserve">MARRACCINI TOSCA</t>
  </si>
  <si>
    <t xml:space="preserve">SANESI ALICE</t>
  </si>
  <si>
    <t xml:space="preserve">GUASTELLA CHIARA</t>
  </si>
  <si>
    <t xml:space="preserve">RECCHIONI MARGHERITA</t>
  </si>
  <si>
    <t xml:space="preserve">APACC</t>
  </si>
  <si>
    <t xml:space="preserve">RENZI LUDUVICA</t>
  </si>
  <si>
    <t xml:space="preserve">BANDINELLI SARA</t>
  </si>
  <si>
    <t xml:space="preserve">CARNITI CECILIA</t>
  </si>
  <si>
    <t xml:space="preserve">SENESI ORNELLA ANNAGAIA</t>
  </si>
  <si>
    <t xml:space="preserve">DECIO ALICE</t>
  </si>
  <si>
    <t xml:space="preserve">OLGIATI LUDOVICA</t>
  </si>
  <si>
    <t xml:space="preserve">BIASI ELENA</t>
  </si>
  <si>
    <t xml:space="preserve">MECELLA FRANCESCA</t>
  </si>
  <si>
    <t xml:space="preserve">PECS</t>
  </si>
  <si>
    <t xml:space="preserve">PENNISI ALESSANDRA</t>
  </si>
  <si>
    <t xml:space="preserve">CTACI</t>
  </si>
  <si>
    <t xml:space="preserve">PETRONGARI GINEVRA</t>
  </si>
  <si>
    <t xml:space="preserve">ABRUZZESE LUDOVICA</t>
  </si>
  <si>
    <t xml:space="preserve">CSBRU</t>
  </si>
  <si>
    <t xml:space="preserve">TOGNI RACHELE</t>
  </si>
  <si>
    <t xml:space="preserve">BSSAL</t>
  </si>
  <si>
    <t xml:space="preserve">BURLA EMMA</t>
  </si>
  <si>
    <t xml:space="preserve">CRISTOFORI ARIANNA</t>
  </si>
  <si>
    <t xml:space="preserve">RMGRE</t>
  </si>
  <si>
    <t xml:space="preserve">GIANNELLI MICOL</t>
  </si>
  <si>
    <t xml:space="preserve">BARONI ALESSIA</t>
  </si>
  <si>
    <t xml:space="preserve">LUCSV</t>
  </si>
  <si>
    <t xml:space="preserve">AMODIO FRANCESCA</t>
  </si>
  <si>
    <t xml:space="preserve">BARIO</t>
  </si>
  <si>
    <t xml:space="preserve">PICCIOLI SARA</t>
  </si>
  <si>
    <t xml:space="preserve">RMFER</t>
  </si>
  <si>
    <t xml:space="preserve">CARFAGNA SABIRAH MAHE'</t>
  </si>
  <si>
    <t xml:space="preserve">CERVI EMANUELA</t>
  </si>
  <si>
    <t xml:space="preserve">TERRUCIDORO GIORGIA</t>
  </si>
  <si>
    <t xml:space="preserve">LOGIUDICE AMALIA LUNA</t>
  </si>
  <si>
    <t xml:space="preserve">PEACC</t>
  </si>
  <si>
    <t xml:space="preserve">D'AGNESE SOFIA ALESSANDRA MATILDE</t>
  </si>
  <si>
    <t xml:space="preserve">CRECCHIO SOFIA</t>
  </si>
  <si>
    <t xml:space="preserve">FIACC</t>
  </si>
  <si>
    <t xml:space="preserve">ZANATTA ELENA</t>
  </si>
  <si>
    <t xml:space="preserve">LONDEI LINDA</t>
  </si>
  <si>
    <t xml:space="preserve">ZORLONI MARIA MATILDE</t>
  </si>
  <si>
    <t xml:space="preserve">ZULLO GAIA</t>
  </si>
  <si>
    <t xml:space="preserve">MARTINI ANGELICA</t>
  </si>
  <si>
    <t xml:space="preserve">FLORA REBECCA</t>
  </si>
  <si>
    <t xml:space="preserve">AQUILI SOLE</t>
  </si>
  <si>
    <t xml:space="preserve">AGNITTI MARGHERITA</t>
  </si>
  <si>
    <t xml:space="preserve">BRONDUM ALEXANDRA LIN</t>
  </si>
  <si>
    <t xml:space="preserve">CRUDELE MELISSA MARIA VINCENZA</t>
  </si>
  <si>
    <t xml:space="preserve">VALLARELLI VANESSA</t>
  </si>
  <si>
    <t xml:space="preserve">ANFAB</t>
  </si>
  <si>
    <t xml:space="preserve">FEHR CARLOTTA</t>
  </si>
  <si>
    <t xml:space="preserve">BRESSI' NI'COLE</t>
  </si>
  <si>
    <t xml:space="preserve">ROMEO AGNESE</t>
  </si>
  <si>
    <t xml:space="preserve">SIUIS</t>
  </si>
  <si>
    <t xml:space="preserve">ROSSI BENEDETTA</t>
  </si>
  <si>
    <t xml:space="preserve">ARCARISI LAURA MARIA</t>
  </si>
  <si>
    <t xml:space="preserve">CLNIS</t>
  </si>
  <si>
    <t xml:space="preserve">LUGARINI ANNA</t>
  </si>
  <si>
    <t xml:space="preserve">MOROLDO SOFIA</t>
  </si>
  <si>
    <t xml:space="preserve">PNSCP</t>
  </si>
  <si>
    <t xml:space="preserve">MASONI ANNA ROSA</t>
  </si>
  <si>
    <t xml:space="preserve">PANCALLO MARIATERESA</t>
  </si>
  <si>
    <t xml:space="preserve">PALAZZARI EMILIA</t>
  </si>
  <si>
    <t xml:space="preserve">MIPIT</t>
  </si>
  <si>
    <t xml:space="preserve">LINGUANTI PAOLA</t>
  </si>
  <si>
    <t xml:space="preserve">MAFFEI GIULIANA</t>
  </si>
  <si>
    <t xml:space="preserve">VILLA ALESSANDRA</t>
  </si>
  <si>
    <t xml:space="preserve">RCACC</t>
  </si>
  <si>
    <t xml:space="preserve">PORTOGHESE VITTORIA</t>
  </si>
  <si>
    <t xml:space="preserve">MASCHIETTO ELENA</t>
  </si>
  <si>
    <t xml:space="preserve">SALVAGGIO GIULIA</t>
  </si>
  <si>
    <t xml:space="preserve">MURA CLAUDIA</t>
  </si>
  <si>
    <t xml:space="preserve">CASKA</t>
  </si>
  <si>
    <t xml:space="preserve">MAIORANO SABA</t>
  </si>
  <si>
    <t xml:space="preserve">BACSB</t>
  </si>
  <si>
    <t xml:space="preserve">DI IORIO MARIANGELA</t>
  </si>
  <si>
    <t xml:space="preserve">CAFAROTTI BEATRICE</t>
  </si>
  <si>
    <t xml:space="preserve">DE FALCO ELEONORA</t>
  </si>
  <si>
    <t xml:space="preserve">NANAP</t>
  </si>
  <si>
    <t xml:space="preserve">CAPUA NICOLE</t>
  </si>
  <si>
    <t xml:space="preserve">CARBONE GAIA</t>
  </si>
  <si>
    <t xml:space="preserve">TOSCANO REBECCA</t>
  </si>
  <si>
    <t xml:space="preserve">CASELLI ALICE</t>
  </si>
  <si>
    <t xml:space="preserve">NOVELLO ELIANA</t>
  </si>
  <si>
    <t xml:space="preserve">GIANNONE MARTA</t>
  </si>
  <si>
    <t xml:space="preserve">PAPALEO VIOLA</t>
  </si>
  <si>
    <t xml:space="preserve">BGMAR</t>
  </si>
  <si>
    <t xml:space="preserve">FRANCHINA GAIA</t>
  </si>
  <si>
    <t xml:space="preserve">MEMES</t>
  </si>
  <si>
    <t xml:space="preserve">BERTI ELENA</t>
  </si>
  <si>
    <t xml:space="preserve">COSENTINO SARAH</t>
  </si>
  <si>
    <t xml:space="preserve">BALDRATI MARTA</t>
  </si>
  <si>
    <t xml:space="preserve">FICSF</t>
  </si>
  <si>
    <t xml:space="preserve">DE MONTIS SARA</t>
  </si>
  <si>
    <t xml:space="preserve">PRINCIGALLI GIORGIA</t>
  </si>
  <si>
    <t xml:space="preserve">LEONARDO BEATRICE</t>
  </si>
  <si>
    <t xml:space="preserve">PERDICHIZZI NOEMI</t>
  </si>
  <si>
    <t xml:space="preserve">SALONE GIORGIA</t>
  </si>
  <si>
    <t xml:space="preserve">LOMBARDO MARIA CELESTE</t>
  </si>
  <si>
    <t xml:space="preserve">VELARDI CHIARA</t>
  </si>
  <si>
    <t xml:space="preserve">SCUDELLER AURORA</t>
  </si>
  <si>
    <t xml:space="preserve">SCAPOLO MADDALENA</t>
  </si>
  <si>
    <t xml:space="preserve">CORRADO GAIA SOFIA</t>
  </si>
  <si>
    <t xml:space="preserve">PERISSINOTTO ARIANNA</t>
  </si>
  <si>
    <t xml:space="preserve">LORENZO FRANCESCA</t>
  </si>
  <si>
    <t xml:space="preserve">MURETTO MILENA</t>
  </si>
  <si>
    <t xml:space="preserve">DE DIVITIIS FEDERICA</t>
  </si>
  <si>
    <t xml:space="preserve">NACS</t>
  </si>
  <si>
    <t xml:space="preserve">CAVINI FRANCESCA</t>
  </si>
  <si>
    <t xml:space="preserve">CRISCIONE VANESSA RITA</t>
  </si>
  <si>
    <t xml:space="preserve">ZOLA ALESSANDRA</t>
  </si>
  <si>
    <t xml:space="preserve">BSATT</t>
  </si>
  <si>
    <t xml:space="preserve">LORENZINI EMMA</t>
  </si>
  <si>
    <t xml:space="preserve">CARNEVALI GIULIA</t>
  </si>
  <si>
    <t xml:space="preserve">DE FRANCHIS MARIA EUGENIA</t>
  </si>
  <si>
    <t xml:space="preserve">COLLEPICCOLO REBECCA</t>
  </si>
  <si>
    <t xml:space="preserve">RMTEV</t>
  </si>
  <si>
    <t xml:space="preserve">CREPALDI VIOLAQ</t>
  </si>
  <si>
    <t xml:space="preserve">MILANI ANNA</t>
  </si>
  <si>
    <t xml:space="preserve">SOLAZZO GIULIA</t>
  </si>
  <si>
    <t xml:space="preserve">CLOUTIER CASSANDRA</t>
  </si>
  <si>
    <t xml:space="preserve">CRACC</t>
  </si>
  <si>
    <t xml:space="preserve">MAGNINI VALENTINA</t>
  </si>
  <si>
    <t xml:space="preserve">PANZERA CHIARA MARIA</t>
  </si>
  <si>
    <t xml:space="preserve">MIAMB</t>
  </si>
  <si>
    <t xml:space="preserve">GALEOTTI EMMA</t>
  </si>
  <si>
    <t xml:space="preserve">LAZZARI SHARI</t>
  </si>
  <si>
    <t xml:space="preserve">BGCOM</t>
  </si>
  <si>
    <t xml:space="preserve">MARGHERITA GIOL</t>
  </si>
  <si>
    <t xml:space="preserve">CALDARA GIORGIA</t>
  </si>
  <si>
    <t xml:space="preserve">TRACOGNA MARTINA</t>
  </si>
  <si>
    <t xml:space="preserve">ZERBATO MARGHERITA</t>
  </si>
  <si>
    <t xml:space="preserve">GRASSI GIULIA</t>
  </si>
  <si>
    <t xml:space="preserve">TSSG</t>
  </si>
  <si>
    <t xml:space="preserve">SASSI CAROLINA</t>
  </si>
  <si>
    <t xml:space="preserve">BOCUS</t>
  </si>
  <si>
    <t xml:space="preserve">DE RITA CHIARA LUNA</t>
  </si>
  <si>
    <t xml:space="preserve">COLOMBO CARLOTTA</t>
  </si>
  <si>
    <t xml:space="preserve">MASTROMONACO GIUDITTA</t>
  </si>
  <si>
    <t xml:space="preserve">BAIANO NOEMI</t>
  </si>
  <si>
    <t xml:space="preserve">FANELLI AURORA</t>
  </si>
  <si>
    <t xml:space="preserve">CAGLIERI EUGENIA</t>
  </si>
  <si>
    <t xml:space="preserve">TOSCANO ILARIA SOFIA</t>
  </si>
  <si>
    <t xml:space="preserve">BAINI BENEDETTA</t>
  </si>
  <si>
    <t xml:space="preserve">SANTORO EMMA SOFIA</t>
  </si>
  <si>
    <t xml:space="preserve">MAGRINI SARA</t>
  </si>
  <si>
    <t xml:space="preserve">PIRAS SILVIA</t>
  </si>
  <si>
    <t xml:space="preserve">FESTA ASIA</t>
  </si>
  <si>
    <t xml:space="preserve">GAUDIO CARLOTTA</t>
  </si>
  <si>
    <t xml:space="preserve">MAURO VALERIA</t>
  </si>
  <si>
    <t xml:space="preserve">GIURATO SOFIA</t>
  </si>
  <si>
    <t xml:space="preserve">MARZOCCHI BIANCA</t>
  </si>
  <si>
    <t xml:space="preserve">GATTI GIULIA GIOIA</t>
  </si>
  <si>
    <t xml:space="preserve">AZZI MARTINA</t>
  </si>
  <si>
    <t xml:space="preserve">AMATO MARIA LUCIA</t>
  </si>
  <si>
    <t xml:space="preserve">CLNIC</t>
  </si>
  <si>
    <t xml:space="preserve">CIANCIBELLA MARTINA</t>
  </si>
  <si>
    <t xml:space="preserve">ALTOMARE FATIMA</t>
  </si>
  <si>
    <t xml:space="preserve">CSASC</t>
  </si>
  <si>
    <t xml:space="preserve">VALDORA FRANCESCA</t>
  </si>
  <si>
    <t xml:space="preserve">SALINITI MARTA</t>
  </si>
  <si>
    <t xml:space="preserve">CTCAL</t>
  </si>
  <si>
    <t xml:space="preserve">TONELLI ALICE</t>
  </si>
  <si>
    <t xml:space="preserve">CHCS</t>
  </si>
  <si>
    <t xml:space="preserve">VENNERI VITTORIA</t>
  </si>
  <si>
    <t xml:space="preserve">RANKING  G.P.G.   -   RAGAZZI - ALLIEVI    FIORETTO  MASCHILE  -  AGG.  AL  01 Marzo 2015</t>
  </si>
  <si>
    <t xml:space="preserve">DI VEROLI DAVIDE</t>
  </si>
  <si>
    <t xml:space="preserve">DI TOMMASO ALESSIO</t>
  </si>
  <si>
    <t xml:space="preserve">MARTINI TOMMASO</t>
  </si>
  <si>
    <t xml:space="preserve">BARBAROSSA GIOVANNI</t>
  </si>
  <si>
    <t xml:space="preserve">LOMBARDI GIULIO</t>
  </si>
  <si>
    <t xml:space="preserve">VANNUCCI FRANCESCO</t>
  </si>
  <si>
    <t xml:space="preserve">QUAGLIOTTO FILIPPO</t>
  </si>
  <si>
    <t xml:space="preserve">PANAZZOLO MATTEO</t>
  </si>
  <si>
    <t xml:space="preserve">VALORI- VENTURA FRANCESCO</t>
  </si>
  <si>
    <t xml:space="preserve">LONGO CRISTIAN</t>
  </si>
  <si>
    <t xml:space="preserve">FIGINI ANDREA</t>
  </si>
  <si>
    <t xml:space="preserve">BRACACCINI LORENZO</t>
  </si>
  <si>
    <t xml:space="preserve">CORICELLI GIUSEPPE ANTONIO</t>
  </si>
  <si>
    <t xml:space="preserve">ALNO ANDREA</t>
  </si>
  <si>
    <t xml:space="preserve">MUNARETTO LEONARDO</t>
  </si>
  <si>
    <t xml:space="preserve">ARAGONA GABRIELE</t>
  </si>
  <si>
    <t xml:space="preserve">CORNO TOMMASO</t>
  </si>
  <si>
    <t xml:space="preserve">STEFANI JOELE DAVID</t>
  </si>
  <si>
    <t xml:space="preserve">PANTANETTI LORENZO</t>
  </si>
  <si>
    <t xml:space="preserve">DE FRANCESCO GIULIO</t>
  </si>
  <si>
    <t xml:space="preserve">MONTESI TOMMASO</t>
  </si>
  <si>
    <t xml:space="preserve">MAROTTA MARCO</t>
  </si>
  <si>
    <t xml:space="preserve">NENCIONI FILIBERTO</t>
  </si>
  <si>
    <t xml:space="preserve">SCOTTI PIER LUIGI</t>
  </si>
  <si>
    <t xml:space="preserve">GARRO SEBASTIANO FRANCESCO</t>
  </si>
  <si>
    <t xml:space="preserve">ROVERE CARLO LUIGI</t>
  </si>
  <si>
    <t xml:space="preserve">TORCHIO GIOVANNI</t>
  </si>
  <si>
    <t xml:space="preserve">REMONDINI DARIO</t>
  </si>
  <si>
    <t xml:space="preserve">POZZAN PIETRO</t>
  </si>
  <si>
    <t xml:space="preserve">MACCHI FILIPPO</t>
  </si>
  <si>
    <t xml:space="preserve">CERONI MANUEL</t>
  </si>
  <si>
    <t xml:space="preserve">PIERALISI LEONARDO</t>
  </si>
  <si>
    <t xml:space="preserve">ARESU ALESSIO CARLO</t>
  </si>
  <si>
    <t xml:space="preserve">DI SAURO GIOELE</t>
  </si>
  <si>
    <t xml:space="preserve">CAVALLARI ALESSANDRO</t>
  </si>
  <si>
    <t xml:space="preserve">TOLMF</t>
  </si>
  <si>
    <t xml:space="preserve">CECCATO VITTORIO ALVISE</t>
  </si>
  <si>
    <t xml:space="preserve">TROIANI MATTEO</t>
  </si>
  <si>
    <t xml:space="preserve">CIARLETTI MICHELE</t>
  </si>
  <si>
    <t xml:space="preserve">RAMPIONI GIOVANNI</t>
  </si>
  <si>
    <t xml:space="preserve">SOVILLA FEDERICO</t>
  </si>
  <si>
    <t xml:space="preserve">BLDOL</t>
  </si>
  <si>
    <t xml:space="preserve">ARCHILEI TOMMASO</t>
  </si>
  <si>
    <t xml:space="preserve">GANCITANO GIACOMO</t>
  </si>
  <si>
    <t xml:space="preserve">FIORAVANTI VIOREL</t>
  </si>
  <si>
    <t xml:space="preserve">GLIOZZI FILIPPO</t>
  </si>
  <si>
    <t xml:space="preserve">BONATO JACOPO</t>
  </si>
  <si>
    <t xml:space="preserve">ORFANELLI FEDERICO</t>
  </si>
  <si>
    <t xml:space="preserve">PELLEGRINI VINCENZO</t>
  </si>
  <si>
    <t xml:space="preserve">BARBONI ALESSANDRO</t>
  </si>
  <si>
    <t xml:space="preserve">OTTAVIANI FRANCO</t>
  </si>
  <si>
    <t xml:space="preserve">LORENZON TOMMASO</t>
  </si>
  <si>
    <t xml:space="preserve">BRUSCHI EDOARDO</t>
  </si>
  <si>
    <t xml:space="preserve">PIEMONTE EDOARDO FEDERICO</t>
  </si>
  <si>
    <t xml:space="preserve">FE' JACOPO</t>
  </si>
  <si>
    <t xml:space="preserve">LAURIA ENRICO</t>
  </si>
  <si>
    <t xml:space="preserve">CNCS</t>
  </si>
  <si>
    <t xml:space="preserve">BORSI FRANCESCO</t>
  </si>
  <si>
    <t xml:space="preserve">QUERCIOLI LEONARDO</t>
  </si>
  <si>
    <t xml:space="preserve">MANGIAROTTI LORENZO FRANCESCO</t>
  </si>
  <si>
    <t xml:space="preserve">VINCI CARLO</t>
  </si>
  <si>
    <t xml:space="preserve">SRSKJ</t>
  </si>
  <si>
    <t xml:space="preserve">SCIMEMI PIETRO</t>
  </si>
  <si>
    <t xml:space="preserve">REGOSINI TIZIANO</t>
  </si>
  <si>
    <t xml:space="preserve">CILIBERTI MARCO</t>
  </si>
  <si>
    <t xml:space="preserve">DAL ZUFFO FEDERICO</t>
  </si>
  <si>
    <t xml:space="preserve">TANZINI FILIPPO</t>
  </si>
  <si>
    <t xml:space="preserve">SCIALANGA FILIPPO</t>
  </si>
  <si>
    <t xml:space="preserve">SARDELLI ELIA</t>
  </si>
  <si>
    <t xml:space="preserve">CEREDA ANTONIO</t>
  </si>
  <si>
    <t xml:space="preserve">ROSSI LORENZO</t>
  </si>
  <si>
    <t xml:space="preserve">FORMICHINI BIGI PIETRO ALBERTO</t>
  </si>
  <si>
    <t xml:space="preserve">GALVANI GIANMARCO</t>
  </si>
  <si>
    <t xml:space="preserve">FIORE FRANCESCO</t>
  </si>
  <si>
    <t xml:space="preserve">ZANON FEDERICO</t>
  </si>
  <si>
    <t xml:space="preserve">CAPOCCETTI EDOARDO</t>
  </si>
  <si>
    <t xml:space="preserve">FAEDO TOMMASO</t>
  </si>
  <si>
    <t xml:space="preserve">DEL SAVIO ANTONIO</t>
  </si>
  <si>
    <t xml:space="preserve">PIZZINI LORENZO</t>
  </si>
  <si>
    <t xml:space="preserve">GALGANI LEONARDO</t>
  </si>
  <si>
    <t xml:space="preserve">LUZI ANTONIO</t>
  </si>
  <si>
    <t xml:space="preserve">SCALAMOGNA ANDREA</t>
  </si>
  <si>
    <t xml:space="preserve">GIRARDI VINCENT</t>
  </si>
  <si>
    <t xml:space="preserve">VASCO JACOPO</t>
  </si>
  <si>
    <t xml:space="preserve">SACCHETTO LIVIO</t>
  </si>
  <si>
    <t xml:space="preserve">SANTAGATI GIUSEPPE</t>
  </si>
  <si>
    <t xml:space="preserve">PROTO MARCO</t>
  </si>
  <si>
    <t xml:space="preserve">TURRI FABIO</t>
  </si>
  <si>
    <t xml:space="preserve">BONVINI RICCARDO</t>
  </si>
  <si>
    <t xml:space="preserve">SANTORO GIACOMO</t>
  </si>
  <si>
    <t xml:space="preserve">SAPORITO MATTEO</t>
  </si>
  <si>
    <t xml:space="preserve">SARDEGNO SIMONE</t>
  </si>
  <si>
    <t xml:space="preserve">MONDI ALBERTO</t>
  </si>
  <si>
    <t xml:space="preserve">MARCOZZI MATTEO</t>
  </si>
  <si>
    <t xml:space="preserve">TIBASCO LEONARDO</t>
  </si>
  <si>
    <t xml:space="preserve">CARUSO EMANUELE</t>
  </si>
  <si>
    <t xml:space="preserve">PICCOLO NICCOLO'</t>
  </si>
  <si>
    <t xml:space="preserve">ROTA ALBERTO</t>
  </si>
  <si>
    <t xml:space="preserve">TORAM</t>
  </si>
  <si>
    <t xml:space="preserve">TADDEI BERNARDO GIORDANO</t>
  </si>
  <si>
    <t xml:space="preserve">CIRESA YURI</t>
  </si>
  <si>
    <t xml:space="preserve">VIRGILIO MARCO</t>
  </si>
  <si>
    <t xml:space="preserve">BURATTINI MASSIMILIANO</t>
  </si>
  <si>
    <t xml:space="preserve">VANINI FILIPPO</t>
  </si>
  <si>
    <t xml:space="preserve">CALO' ALESSANDRO</t>
  </si>
  <si>
    <t xml:space="preserve">MARIANI ANGELO</t>
  </si>
  <si>
    <t xml:space="preserve">BOCCACCI LUCA</t>
  </si>
  <si>
    <t xml:space="preserve">LORUSSO SAMUELE</t>
  </si>
  <si>
    <t xml:space="preserve">REGUZZONI ELIA</t>
  </si>
  <si>
    <t xml:space="preserve">GILL ALESSANDRO</t>
  </si>
  <si>
    <t xml:space="preserve">LEZZI FRANCESCO</t>
  </si>
  <si>
    <t xml:space="preserve">CONDO' FRANCESCO</t>
  </si>
  <si>
    <t xml:space="preserve">VIANELLI ENRICO</t>
  </si>
  <si>
    <t xml:space="preserve">TROIA CRISTIAN</t>
  </si>
  <si>
    <t xml:space="preserve">GIORGI EDOARDO</t>
  </si>
  <si>
    <t xml:space="preserve">KAVAJA YURI</t>
  </si>
  <si>
    <t xml:space="preserve">POLLASTRINI GIACOMO</t>
  </si>
  <si>
    <t xml:space="preserve">LUMINARI VALERIO</t>
  </si>
  <si>
    <t xml:space="preserve">PEDRETTI EDOARDO</t>
  </si>
  <si>
    <t xml:space="preserve">D'ALESSANDRO SCHMIDT MASSIMO</t>
  </si>
  <si>
    <t xml:space="preserve">DI SAURO SAMUELE</t>
  </si>
  <si>
    <t xml:space="preserve">MONTORI JACOPO</t>
  </si>
  <si>
    <t xml:space="preserve">RICCI NICCOLO'</t>
  </si>
  <si>
    <t xml:space="preserve">PATRIARCA THOMAS</t>
  </si>
  <si>
    <t xml:space="preserve">BIELLI MATTEO</t>
  </si>
  <si>
    <t xml:space="preserve">BATTISTELLA MATTIA</t>
  </si>
  <si>
    <t xml:space="preserve">VAGAL</t>
  </si>
  <si>
    <t xml:space="preserve">GUIDOTTI MASSIMILIANO</t>
  </si>
  <si>
    <t xml:space="preserve">MARETTI LUCA</t>
  </si>
  <si>
    <t xml:space="preserve">BRUGNERA DANIEL</t>
  </si>
  <si>
    <t xml:space="preserve">PIERGIANNI ALESSIO</t>
  </si>
  <si>
    <t xml:space="preserve">LETTERE EDOARDO</t>
  </si>
  <si>
    <t xml:space="preserve">SANTARELLI MATTEO</t>
  </si>
  <si>
    <t xml:space="preserve">ANSEN</t>
  </si>
  <si>
    <t xml:space="preserve">MALUTA CARLO</t>
  </si>
  <si>
    <t xml:space="preserve">UMBRI MIRKO</t>
  </si>
  <si>
    <t xml:space="preserve">GAZZARA ELIA</t>
  </si>
  <si>
    <t xml:space="preserve">SCALA EMANUEL</t>
  </si>
  <si>
    <t xml:space="preserve">PRESTI SALVATORE</t>
  </si>
  <si>
    <t xml:space="preserve">POLENTES FILIPPO</t>
  </si>
  <si>
    <t xml:space="preserve">NACCARELLO FEDERICO</t>
  </si>
  <si>
    <t xml:space="preserve">KUNZ NICOLAS</t>
  </si>
  <si>
    <t xml:space="preserve">VARISCO MARCO</t>
  </si>
  <si>
    <t xml:space="preserve">CAVALLO ANDREA</t>
  </si>
  <si>
    <t xml:space="preserve">ARTUSO UMBERTO</t>
  </si>
  <si>
    <t xml:space="preserve">SILENZI VALERIO FRANCESCO</t>
  </si>
  <si>
    <t xml:space="preserve">DAMASCO ALESSANDRO</t>
  </si>
  <si>
    <t xml:space="preserve">BAGNI GIUSEPPE</t>
  </si>
  <si>
    <t xml:space="preserve">SANTONI MATTEO UMBERTO</t>
  </si>
  <si>
    <t xml:space="preserve">SARTELLI GIOELE</t>
  </si>
  <si>
    <t xml:space="preserve">DE RINALDIS ANTONIO</t>
  </si>
  <si>
    <t xml:space="preserve">BENETTI GREGORIO</t>
  </si>
  <si>
    <t xml:space="preserve">TARCHIANI IVAN</t>
  </si>
  <si>
    <t xml:space="preserve">RAMPINO JONATHAN SASHA</t>
  </si>
  <si>
    <t xml:space="preserve">ZANATTA ENRICO</t>
  </si>
  <si>
    <t xml:space="preserve">DONADEO LEONARDO</t>
  </si>
  <si>
    <t xml:space="preserve">MASE' LORENZO</t>
  </si>
  <si>
    <t xml:space="preserve">PIRRI TOBIA</t>
  </si>
  <si>
    <t xml:space="preserve">NAPAO</t>
  </si>
  <si>
    <t xml:space="preserve">MORETTI FILIPPO</t>
  </si>
  <si>
    <t xml:space="preserve">PICCIRILLO MATTIA</t>
  </si>
  <si>
    <t xml:space="preserve">DI FRANCESCO MARCO</t>
  </si>
  <si>
    <t xml:space="preserve">TUMIATI RAOUL</t>
  </si>
  <si>
    <t xml:space="preserve">PRATA EDOARDO</t>
  </si>
  <si>
    <t xml:space="preserve">BENEDETTO FRANCESCO</t>
  </si>
  <si>
    <t xml:space="preserve">BUSI MALVICINI FONTANA LODOVICO</t>
  </si>
  <si>
    <t xml:space="preserve">LA CAVA NICCOLO'</t>
  </si>
  <si>
    <t xml:space="preserve">BARIONOVI ROBERTO</t>
  </si>
  <si>
    <t xml:space="preserve">BISCHI RICCARDO</t>
  </si>
  <si>
    <t xml:space="preserve">BARDELLI LORENZO</t>
  </si>
  <si>
    <t xml:space="preserve">UDASU</t>
  </si>
  <si>
    <t xml:space="preserve">ZOGGIA DAVIDE</t>
  </si>
  <si>
    <t xml:space="preserve">MODICA ANDREA</t>
  </si>
  <si>
    <t xml:space="preserve">GALASSI MATTEO</t>
  </si>
  <si>
    <t xml:space="preserve">PASINI TOMMASO</t>
  </si>
  <si>
    <t xml:space="preserve">DI ROCCO BRUNO</t>
  </si>
  <si>
    <t xml:space="preserve">MARZULLO EDOARDO</t>
  </si>
  <si>
    <t xml:space="preserve">BACCHIN NICCOLÒ</t>
  </si>
  <si>
    <t xml:space="preserve">DI FLAVIANO EDOARDO</t>
  </si>
  <si>
    <t xml:space="preserve">PAGANI GABRIELE</t>
  </si>
  <si>
    <t xml:space="preserve">ROSI ZENCHER ANDREA</t>
  </si>
  <si>
    <t xml:space="preserve">NARDONE MARIO</t>
  </si>
  <si>
    <t xml:space="preserve">GUALTIERI FEDERICO</t>
  </si>
  <si>
    <t xml:space="preserve">LOPARCO GIOVANNI</t>
  </si>
  <si>
    <t xml:space="preserve">PIBIRI LUDOVICO MARIA</t>
  </si>
  <si>
    <t xml:space="preserve">LAURO GOFFREDO</t>
  </si>
  <si>
    <t xml:space="preserve">BENUCCI LORENZO</t>
  </si>
  <si>
    <t xml:space="preserve">BERTOLDI VALERIO</t>
  </si>
  <si>
    <t xml:space="preserve">DE CRESCE FRANCESCO</t>
  </si>
  <si>
    <t xml:space="preserve">SANTANIELLO ALESSIO</t>
  </si>
  <si>
    <t xml:space="preserve">SCAPELLATO SAMUELE</t>
  </si>
  <si>
    <t xml:space="preserve">SOLINAS ANDREA</t>
  </si>
  <si>
    <t xml:space="preserve">RAIMONDI FEDERICO</t>
  </si>
  <si>
    <t xml:space="preserve">PEPE DAVIDE</t>
  </si>
  <si>
    <t xml:space="preserve">FORTI JACOPO</t>
  </si>
  <si>
    <t xml:space="preserve">GIGLIOTTI ANDREA</t>
  </si>
  <si>
    <t xml:space="preserve">MASON NICOLA</t>
  </si>
  <si>
    <t xml:space="preserve">POLI MASSIMO</t>
  </si>
  <si>
    <t xml:space="preserve">CARRER MATTEO</t>
  </si>
  <si>
    <t xml:space="preserve">FEFE' LEONARDO</t>
  </si>
  <si>
    <t xml:space="preserve">PEZZATINI PAOLO</t>
  </si>
  <si>
    <t xml:space="preserve">FIEMP</t>
  </si>
  <si>
    <t xml:space="preserve">LORENZINI NICOLO'</t>
  </si>
  <si>
    <t xml:space="preserve">CARRARO ALESSANDRO</t>
  </si>
  <si>
    <t xml:space="preserve">SAMBATARO ANTONINO</t>
  </si>
  <si>
    <t xml:space="preserve">PASSAFIUME MATTEO</t>
  </si>
  <si>
    <t xml:space="preserve">DI LALLO MICHELE</t>
  </si>
  <si>
    <t xml:space="preserve">FOTI EDOARDO GIUSEPPE</t>
  </si>
  <si>
    <t xml:space="preserve">MELIDONIS EMANUELE</t>
  </si>
  <si>
    <t xml:space="preserve">SIRTORI CARLO EDOARDO</t>
  </si>
  <si>
    <t xml:space="preserve">DE CARLO DOMENICO</t>
  </si>
  <si>
    <t xml:space="preserve">BELLAVITE MARCO</t>
  </si>
  <si>
    <t xml:space="preserve">SACCHI FRANCESCO</t>
  </si>
  <si>
    <t xml:space="preserve">CAPELLI LORENZO</t>
  </si>
  <si>
    <t xml:space="preserve">MORO EMILIANO</t>
  </si>
  <si>
    <t xml:space="preserve">MAIOCCHI MARCO MANUEL</t>
  </si>
  <si>
    <t xml:space="preserve">ACUTO RICCARDO</t>
  </si>
  <si>
    <t xml:space="preserve">MERENDINO SIMON</t>
  </si>
  <si>
    <t xml:space="preserve">NONINO GABRIELE</t>
  </si>
  <si>
    <t xml:space="preserve">BALZINI JACOPO</t>
  </si>
  <si>
    <t xml:space="preserve">BULGARI DIEGO</t>
  </si>
  <si>
    <t xml:space="preserve">BANINO LORENZO</t>
  </si>
  <si>
    <t xml:space="preserve">SARTORI ANDREA</t>
  </si>
  <si>
    <t xml:space="preserve">DE LUCA FRANCESCO MARIA</t>
  </si>
  <si>
    <t xml:space="preserve">D'ANNA FEDERICO</t>
  </si>
  <si>
    <t xml:space="preserve">DIMONTE NICOLO'</t>
  </si>
  <si>
    <t xml:space="preserve">CHIARETTI LEONARDO</t>
  </si>
  <si>
    <t xml:space="preserve">ALVISINI CHRISTIAN</t>
  </si>
  <si>
    <t xml:space="preserve">FARINELLA MARCO</t>
  </si>
  <si>
    <t xml:space="preserve">MARASCO LUIGI</t>
  </si>
  <si>
    <t xml:space="preserve">MATOSEL LORIANI PIETRO</t>
  </si>
  <si>
    <t xml:space="preserve">ZANANDREA ALESSIO</t>
  </si>
  <si>
    <t xml:space="preserve">FINI CHIOCCIOLI MATTEO</t>
  </si>
  <si>
    <t xml:space="preserve">BERNASCONI LUDOVICO</t>
  </si>
  <si>
    <t xml:space="preserve">CRAPOLICCHIO GABRIELE</t>
  </si>
  <si>
    <t xml:space="preserve">CAVALLINI FRANCESCO</t>
  </si>
  <si>
    <t xml:space="preserve">FALCO ANDREA</t>
  </si>
  <si>
    <t xml:space="preserve">GIRONACCI ALESSANDRO</t>
  </si>
  <si>
    <t xml:space="preserve">SION CRISTIAN</t>
  </si>
  <si>
    <t xml:space="preserve">FEDRIGO ALESSANDRO</t>
  </si>
  <si>
    <t xml:space="preserve">BERTAIOLA WILLIAM</t>
  </si>
  <si>
    <t xml:space="preserve">SIMON SAMUEL</t>
  </si>
  <si>
    <t xml:space="preserve">ZOVATTO GIOVANNI</t>
  </si>
  <si>
    <t xml:space="preserve">MARAFATTO ALBERTO</t>
  </si>
  <si>
    <t xml:space="preserve">COPPETTI MARCO</t>
  </si>
  <si>
    <t xml:space="preserve">SICILIANO FLAVIO</t>
  </si>
  <si>
    <t xml:space="preserve">BUONAMICI LORENZO</t>
  </si>
  <si>
    <t xml:space="preserve">POCEK ALESSANDRO</t>
  </si>
  <si>
    <t xml:space="preserve">NAPPI ALBERTO</t>
  </si>
  <si>
    <t xml:space="preserve">PETTINARI ELIA</t>
  </si>
  <si>
    <t xml:space="preserve">BISCONTINI ALESSANDRO</t>
  </si>
  <si>
    <t xml:space="preserve">PGFOL</t>
  </si>
  <si>
    <t xml:space="preserve">COCCARO GIANCARLO</t>
  </si>
  <si>
    <t xml:space="preserve">ERRIQUEZ SAMUELE</t>
  </si>
  <si>
    <t xml:space="preserve">BRLAZ</t>
  </si>
  <si>
    <t xml:space="preserve">BATTARELLI MARTINI ANDREA</t>
  </si>
  <si>
    <t xml:space="preserve">VITELLARO ANTONIO</t>
  </si>
  <si>
    <t xml:space="preserve">CAGNAZZO ANTONIO</t>
  </si>
  <si>
    <t xml:space="preserve">VIO CLAUDIO</t>
  </si>
  <si>
    <t xml:space="preserve">CAPPELLETTO NICOLO'</t>
  </si>
  <si>
    <t xml:space="preserve">LILLI ALESSANDRO</t>
  </si>
  <si>
    <t xml:space="preserve">GARIBOLDI GIOVANNI</t>
  </si>
  <si>
    <t xml:space="preserve">CARTA MARIO GIULIO</t>
  </si>
  <si>
    <t xml:space="preserve">SCALBI LORENZO</t>
  </si>
  <si>
    <t xml:space="preserve">PAGLIARO BRUNO</t>
  </si>
  <si>
    <t xml:space="preserve">DEFENDI CARLO</t>
  </si>
  <si>
    <t xml:space="preserve">ROTONDO ALESSANDRO</t>
  </si>
  <si>
    <t xml:space="preserve">ANDERSON ALEXANDER SEBASTIANO</t>
  </si>
  <si>
    <t xml:space="preserve">ZANATTA RICCARDO</t>
  </si>
  <si>
    <t xml:space="preserve">BERTOLLA LEONARDO</t>
  </si>
  <si>
    <t xml:space="preserve">BACCI FEDERICO</t>
  </si>
  <si>
    <t xml:space="preserve">PARDO CRISTIANO</t>
  </si>
  <si>
    <t xml:space="preserve">MALAGOLI FILIPPO</t>
  </si>
  <si>
    <t xml:space="preserve">DI MARZIO GABRIELE</t>
  </si>
  <si>
    <t xml:space="preserve">GIULIANO ERMANNO</t>
  </si>
  <si>
    <t xml:space="preserve">FERRANTINO GIOVANNI</t>
  </si>
  <si>
    <t xml:space="preserve">BOARC</t>
  </si>
  <si>
    <t xml:space="preserve">CHIOVATO GIANLUCA</t>
  </si>
  <si>
    <t xml:space="preserve">BRAZZALOTTO LEONARDO</t>
  </si>
  <si>
    <t xml:space="preserve">PELLINO ALFONSO</t>
  </si>
  <si>
    <t xml:space="preserve">MOSCA SEBASTIA'N</t>
  </si>
  <si>
    <t xml:space="preserve">ASTOLFI MARCO</t>
  </si>
  <si>
    <t xml:space="preserve">HASSEN HOMAR</t>
  </si>
  <si>
    <t xml:space="preserve">MENEGAZZO EDOARDO</t>
  </si>
  <si>
    <t xml:space="preserve">LAMBRO STEFANO</t>
  </si>
  <si>
    <t xml:space="preserve">FRANCIOSINI GIORGIO</t>
  </si>
  <si>
    <t xml:space="preserve">POLIMANTI YURI</t>
  </si>
  <si>
    <t xml:space="preserve">MULAS EDOARDO</t>
  </si>
  <si>
    <t xml:space="preserve">MANGIAGLI MIRKO</t>
  </si>
  <si>
    <t xml:space="preserve">NIFOSÌ SIMONE</t>
  </si>
  <si>
    <t xml:space="preserve">GRANDINETTI ANDREA</t>
  </si>
  <si>
    <t xml:space="preserve">CZFAT</t>
  </si>
  <si>
    <t xml:space="preserve">PARODI ANDREA</t>
  </si>
  <si>
    <t xml:space="preserve">SPADAFORA MATTEO</t>
  </si>
  <si>
    <t xml:space="preserve">CIANNAMEO GIULIO</t>
  </si>
  <si>
    <t xml:space="preserve">MAIORANO ANDREA</t>
  </si>
  <si>
    <t xml:space="preserve">PNVIT</t>
  </si>
  <si>
    <t xml:space="preserve">RIGHETTI NOE'</t>
  </si>
  <si>
    <t xml:space="preserve">FACHIN RAOUL</t>
  </si>
  <si>
    <t xml:space="preserve">MIALF</t>
  </si>
  <si>
    <t xml:space="preserve">CAPPELLO GIORGIO</t>
  </si>
  <si>
    <t xml:space="preserve">SGARLATO LUCA</t>
  </si>
  <si>
    <t xml:space="preserve">MIBRE</t>
  </si>
  <si>
    <t xml:space="preserve">CICCHETTI LORENZO</t>
  </si>
  <si>
    <t xml:space="preserve">MANCUSO FEDERICO</t>
  </si>
  <si>
    <t xml:space="preserve">MAZZA DOMENICO</t>
  </si>
  <si>
    <t xml:space="preserve">GAUDIO LORENZO LUIGI</t>
  </si>
  <si>
    <t xml:space="preserve">LISSA LATTANZIO ANTONIO</t>
  </si>
  <si>
    <t xml:space="preserve">VARASCHIN TOMMASO</t>
  </si>
  <si>
    <t xml:space="preserve">FUSCO TOMMASO</t>
  </si>
  <si>
    <t xml:space="preserve">SCHIAVONE LORENZO</t>
  </si>
  <si>
    <t xml:space="preserve">GUIDOTTI FEDERICO</t>
  </si>
  <si>
    <t xml:space="preserve">VIDALE TOMMASO</t>
  </si>
  <si>
    <t xml:space="preserve">GATTI MANNELLI PIETRO</t>
  </si>
  <si>
    <t xml:space="preserve">CATALANI EDOARDO</t>
  </si>
  <si>
    <t xml:space="preserve">RMARS</t>
  </si>
  <si>
    <t xml:space="preserve">RINALDI PIETRO</t>
  </si>
  <si>
    <t xml:space="preserve">MARCHETTI MATTEO</t>
  </si>
  <si>
    <t xml:space="preserve">LCCS</t>
  </si>
  <si>
    <t xml:space="preserve">SEPE ORAZIO GIUSEPPE</t>
  </si>
  <si>
    <t xml:space="preserve">PIRARI FRANCESCO</t>
  </si>
  <si>
    <t xml:space="preserve">VISENTIN RICCARDO</t>
  </si>
  <si>
    <t xml:space="preserve">BORDIN LORENZO</t>
  </si>
  <si>
    <t xml:space="preserve">CUC RAZVAN</t>
  </si>
  <si>
    <t xml:space="preserve">PIOVESANA FILIPPO</t>
  </si>
  <si>
    <t xml:space="preserve">BRUNACCIONI LUCA</t>
  </si>
  <si>
    <t xml:space="preserve">SERENELLI LEONARDO</t>
  </si>
  <si>
    <t xml:space="preserve">BELLANI ANDREA</t>
  </si>
  <si>
    <t xml:space="preserve">TAMMARO DAVIDE</t>
  </si>
  <si>
    <t xml:space="preserve">BATTAGLIOTTI FRANCESCO</t>
  </si>
  <si>
    <t xml:space="preserve">MENEGAZZI ROCCO</t>
  </si>
  <si>
    <t xml:space="preserve">INTROVIGNE ALESSANDRO</t>
  </si>
  <si>
    <t xml:space="preserve">SPANAKIS FRANCESCO</t>
  </si>
  <si>
    <t xml:space="preserve">REDIGOLO GIOVANNI</t>
  </si>
  <si>
    <t xml:space="preserve">MORETTI ANDREA</t>
  </si>
  <si>
    <t xml:space="preserve">ZANETTI RUBEN FAUSTINO</t>
  </si>
  <si>
    <t xml:space="preserve">GARAU TOMMASO</t>
  </si>
  <si>
    <t xml:space="preserve">FOGLIETTI FRANCESCO</t>
  </si>
  <si>
    <t xml:space="preserve">ARCULEO FILIPPO PAOLO</t>
  </si>
  <si>
    <t xml:space="preserve">RAYMO ALBERTO RAFFAELE</t>
  </si>
  <si>
    <t xml:space="preserve">CAPRA FILIPPO</t>
  </si>
  <si>
    <t xml:space="preserve">TRAPLETTI ANDREA</t>
  </si>
  <si>
    <t xml:space="preserve">BRUNI RAFFAELE</t>
  </si>
  <si>
    <t xml:space="preserve">FAVORITO GIOVANBATTISTA</t>
  </si>
  <si>
    <t xml:space="preserve">MICHELUCCI MARCO</t>
  </si>
  <si>
    <t xml:space="preserve">ZUCCONI SAMUELE</t>
  </si>
  <si>
    <t xml:space="preserve">MALAMUTH ROBERT</t>
  </si>
  <si>
    <t xml:space="preserve">COLOMBO PIETRO</t>
  </si>
  <si>
    <t xml:space="preserve">D'ANTONI MICHELANGELO</t>
  </si>
  <si>
    <t xml:space="preserve">ZILIOTTO ALBERTO</t>
  </si>
  <si>
    <t xml:space="preserve">PIERRO LIBERATO</t>
  </si>
  <si>
    <t xml:space="preserve">PELUSO SERGIO</t>
  </si>
  <si>
    <t xml:space="preserve">ZILLI NICCOLO' ANDREA</t>
  </si>
  <si>
    <t xml:space="preserve">BROSERA' ANDREA</t>
  </si>
  <si>
    <t xml:space="preserve">ANDRULLI MORENO</t>
  </si>
  <si>
    <t xml:space="preserve">GRASSO PIER FRANCESCO</t>
  </si>
  <si>
    <t xml:space="preserve">GELOSI ENRICI ALESSANDRO</t>
  </si>
  <si>
    <t xml:space="preserve">MICARONE MATTEO</t>
  </si>
  <si>
    <t xml:space="preserve">DALLA TORRE FILIPPO</t>
  </si>
  <si>
    <t xml:space="preserve">VINDIGNI GIORGIO PIO</t>
  </si>
  <si>
    <t xml:space="preserve">POMA MATTEO</t>
  </si>
  <si>
    <t xml:space="preserve">CALABRESE VASCO</t>
  </si>
  <si>
    <t xml:space="preserve">DI GIORGIO GABRIELE</t>
  </si>
  <si>
    <t xml:space="preserve">POLI RICCARDO</t>
  </si>
  <si>
    <t xml:space="preserve">MARINI DAVIDE</t>
  </si>
  <si>
    <t xml:space="preserve">RONZULLI ROBERTO</t>
  </si>
  <si>
    <t xml:space="preserve">MEREU FRANCESCO</t>
  </si>
  <si>
    <t xml:space="preserve">PARDUCCI EDOARDO</t>
  </si>
  <si>
    <t xml:space="preserve">CIVELLO ADRIANO</t>
  </si>
  <si>
    <t xml:space="preserve">CREMONESI EMANUELE</t>
  </si>
  <si>
    <t xml:space="preserve">CREMONESI ALEX</t>
  </si>
  <si>
    <t xml:space="preserve">CORRIAS LUCA</t>
  </si>
  <si>
    <t xml:space="preserve">AURELI FRANCESCO</t>
  </si>
  <si>
    <t xml:space="preserve">GIRGENTI ROBERTO</t>
  </si>
  <si>
    <t xml:space="preserve">PRELATI LORENZO</t>
  </si>
  <si>
    <t xml:space="preserve">PGCIS</t>
  </si>
  <si>
    <t xml:space="preserve">IEMMOLO LUCA</t>
  </si>
  <si>
    <t xml:space="preserve">DAL ZOVO CRISTIAN</t>
  </si>
  <si>
    <t xml:space="preserve">URSO EDOARDO</t>
  </si>
  <si>
    <t xml:space="preserve">BENATTI ALESSIO BRUNO</t>
  </si>
  <si>
    <t xml:space="preserve">DAN DAVIDE</t>
  </si>
  <si>
    <t xml:space="preserve">OLIVARES GIORGIO</t>
  </si>
  <si>
    <t xml:space="preserve">MEREU ANDREA</t>
  </si>
  <si>
    <t xml:space="preserve">SSSAS</t>
  </si>
  <si>
    <t xml:space="preserve">GAOLE GIOVANNI</t>
  </si>
  <si>
    <t xml:space="preserve">VOSA RICCARDO</t>
  </si>
  <si>
    <t xml:space="preserve">MASTRACCHIO LORENZO DOMENICO</t>
  </si>
  <si>
    <t xml:space="preserve">RMDIA</t>
  </si>
  <si>
    <t xml:space="preserve">PARENTE JACOPO UGO</t>
  </si>
  <si>
    <t xml:space="preserve">CENTODUCATI CRHISTIAN</t>
  </si>
  <si>
    <t xml:space="preserve">CASINI PIETROPAOLO</t>
  </si>
  <si>
    <t xml:space="preserve">BORGNA PIETRO</t>
  </si>
  <si>
    <t xml:space="preserve">FABBRINI MICHELE</t>
  </si>
  <si>
    <t xml:space="preserve">FRESCHI GABRIELE</t>
  </si>
  <si>
    <t xml:space="preserve">ROSSI ERBA RICCARDO</t>
  </si>
  <si>
    <t xml:space="preserve">ARNANNO FILIPPO</t>
  </si>
  <si>
    <t xml:space="preserve">MATTELLI LORENZO</t>
  </si>
  <si>
    <t xml:space="preserve">LAVENA GIACOMO</t>
  </si>
  <si>
    <t xml:space="preserve">FIRRINCIELI LORENZO</t>
  </si>
  <si>
    <t xml:space="preserve">PASERO GIACOMO</t>
  </si>
  <si>
    <t xml:space="preserve">SEDDA ANDREA  VITTORIO</t>
  </si>
  <si>
    <t xml:space="preserve">SAIA GIUSEPPE ANGELO</t>
  </si>
  <si>
    <t xml:space="preserve">MARCON DAVIDE</t>
  </si>
  <si>
    <t xml:space="preserve">DE PASQUA DARIO</t>
  </si>
  <si>
    <t xml:space="preserve">CAPPELLO FEDELE</t>
  </si>
  <si>
    <t xml:space="preserve">CANDI FRANCESCO EDOARDO</t>
  </si>
  <si>
    <t xml:space="preserve">MULAS GIANFRANCO</t>
  </si>
  <si>
    <t xml:space="preserve">NOTO VITTORIO</t>
  </si>
  <si>
    <t xml:space="preserve">LANDI GIOVANNI</t>
  </si>
  <si>
    <t xml:space="preserve">AVEKL</t>
  </si>
  <si>
    <t xml:space="preserve">ZUCCACCIA PIETRO</t>
  </si>
  <si>
    <t xml:space="preserve">MARTINI EDOARDO</t>
  </si>
  <si>
    <t xml:space="preserve">BAROLI EMANUELE</t>
  </si>
  <si>
    <t xml:space="preserve">IMPERIALI GUGLIELMO</t>
  </si>
  <si>
    <t xml:space="preserve">SAPPINO FLAVIO</t>
  </si>
  <si>
    <t xml:space="preserve">MAZZANTI ETTORE</t>
  </si>
  <si>
    <t xml:space="preserve">PRATESI DIEGO</t>
  </si>
  <si>
    <t xml:space="preserve">PALA GIACOMO ANGELO</t>
  </si>
  <si>
    <t xml:space="preserve">COLACE STEFANO</t>
  </si>
  <si>
    <t xml:space="preserve">IPPOLITO CLAUDIO</t>
  </si>
  <si>
    <t xml:space="preserve">BONARDI LORENZO</t>
  </si>
  <si>
    <t xml:space="preserve">ALAIMO ANGELO</t>
  </si>
  <si>
    <t xml:space="preserve">GRANDINETTI STEFANO</t>
  </si>
  <si>
    <t xml:space="preserve">LA CORTE GABRIELE</t>
  </si>
  <si>
    <t xml:space="preserve">LO VENTO CLAUDIO</t>
  </si>
  <si>
    <t xml:space="preserve">MARRANO FEDERICO</t>
  </si>
  <si>
    <t xml:space="preserve">BARBESIN NICOLA</t>
  </si>
  <si>
    <t xml:space="preserve">VEDOVOTTO JACOPO MARIA</t>
  </si>
  <si>
    <t xml:space="preserve">BIANCAT ENRICO</t>
  </si>
  <si>
    <t xml:space="preserve">STROPPA TOMMASO</t>
  </si>
  <si>
    <t xml:space="preserve">VERNA FRANCESCO</t>
  </si>
  <si>
    <t xml:space="preserve">VERDICCHIO MATTEO</t>
  </si>
  <si>
    <t xml:space="preserve">CIMAFONTE MARCO</t>
  </si>
  <si>
    <t xml:space="preserve">BERNABEI MICHELE ANGELO</t>
  </si>
  <si>
    <t xml:space="preserve">MINGARELLI MAIRO</t>
  </si>
  <si>
    <t xml:space="preserve">MANDETTA FRANCESCO</t>
  </si>
  <si>
    <t xml:space="preserve">BASTIANON ALBERTO</t>
  </si>
  <si>
    <t xml:space="preserve">BOCCONI TOMMASO</t>
  </si>
  <si>
    <t xml:space="preserve">BATTIATO ALESSANDRO</t>
  </si>
  <si>
    <t xml:space="preserve">MARINELLI LORENZO</t>
  </si>
  <si>
    <t xml:space="preserve">CANZONIERI FEDERICO</t>
  </si>
  <si>
    <t xml:space="preserve">LA SPINA MARCO</t>
  </si>
  <si>
    <t xml:space="preserve">CARAMASCHI ANDREA</t>
  </si>
  <si>
    <t xml:space="preserve">BOSONI LUCA</t>
  </si>
  <si>
    <t xml:space="preserve">BONI FRANCESCO</t>
  </si>
  <si>
    <t xml:space="preserve">D'ANDREA FABIO</t>
  </si>
  <si>
    <t xml:space="preserve">WALDER ANDREA</t>
  </si>
  <si>
    <t xml:space="preserve">ROSA MATTIA</t>
  </si>
  <si>
    <t xml:space="preserve">CAPUTO CONOR</t>
  </si>
  <si>
    <t xml:space="preserve">FUSARO FRANCESCO PIO</t>
  </si>
  <si>
    <t xml:space="preserve">STABIELLI STEFANO</t>
  </si>
  <si>
    <t xml:space="preserve">SANTACROCE DARIO</t>
  </si>
  <si>
    <t xml:space="preserve">BALICE ROCCO</t>
  </si>
  <si>
    <t xml:space="preserve">FRANCONE LUCA</t>
  </si>
  <si>
    <t xml:space="preserve">DRURY TOMAS ALFIO</t>
  </si>
  <si>
    <t xml:space="preserve">ZOPPI MARTINO</t>
  </si>
  <si>
    <t xml:space="preserve">FURFARO MATTIA</t>
  </si>
  <si>
    <t xml:space="preserve">RCREG</t>
  </si>
  <si>
    <t xml:space="preserve">FUSARO VITTORIO PIO</t>
  </si>
  <si>
    <t xml:space="preserve">BERTOSSI MATTIA</t>
  </si>
  <si>
    <t xml:space="preserve">COSTA GIAN BENEDETTO</t>
  </si>
  <si>
    <t xml:space="preserve">SPIZZIRRI GIUSEPPE</t>
  </si>
  <si>
    <t xml:space="preserve">CASERTA GAETANO</t>
  </si>
  <si>
    <t xml:space="preserve">PALUMBO SIMONE</t>
  </si>
  <si>
    <t xml:space="preserve">BNFRE</t>
  </si>
  <si>
    <t xml:space="preserve">IERMANO MATTEO</t>
  </si>
  <si>
    <t xml:space="preserve">CAMERANO MARIO VALERIO</t>
  </si>
  <si>
    <t xml:space="preserve">DE CONCINI PIETRO</t>
  </si>
  <si>
    <t xml:space="preserve">D'AGOSTINO CARLO MARIA</t>
  </si>
  <si>
    <t xml:space="preserve">BONAGA NICOLO'</t>
  </si>
  <si>
    <t xml:space="preserve">FELTRIN SAMUEL</t>
  </si>
  <si>
    <t xml:space="preserve">VECCHIATTI GIOVANNI</t>
  </si>
  <si>
    <t xml:space="preserve">GILARDI MICHELE</t>
  </si>
  <si>
    <t xml:space="preserve">PISACANE MARCO MICHELE</t>
  </si>
  <si>
    <t xml:space="preserve">NAPLA</t>
  </si>
  <si>
    <t xml:space="preserve">AVINO RAFFAELE</t>
  </si>
  <si>
    <t xml:space="preserve">PEZZI ALEX</t>
  </si>
  <si>
    <t xml:space="preserve">MAZZONI ALEXANDER</t>
  </si>
  <si>
    <t xml:space="preserve">CUNIETTI FILIPPO</t>
  </si>
  <si>
    <t xml:space="preserve">ATCSA</t>
  </si>
  <si>
    <t xml:space="preserve">TROMBETTA NICCOLO</t>
  </si>
  <si>
    <t xml:space="preserve">CRISTIANO GABRIELE</t>
  </si>
  <si>
    <t xml:space="preserve">CONGEDO GIORGIO</t>
  </si>
  <si>
    <t xml:space="preserve">BAZOLI LUIGI</t>
  </si>
  <si>
    <t xml:space="preserve">CASABURO STEFANO</t>
  </si>
  <si>
    <t xml:space="preserve">PECCHIOLI JACOPO</t>
  </si>
  <si>
    <t xml:space="preserve">GAMBA OSCAR</t>
  </si>
  <si>
    <t xml:space="preserve">FABI RICCARDO</t>
  </si>
  <si>
    <t xml:space="preserve">GIRELLI FABIO</t>
  </si>
  <si>
    <t xml:space="preserve">ANSUINELLI NICCOLO'</t>
  </si>
  <si>
    <t xml:space="preserve">PIOTTO TOMMASO</t>
  </si>
  <si>
    <t xml:space="preserve">MICHIELETTO THOMAS</t>
  </si>
  <si>
    <t xml:space="preserve">TEDESCHI GIOSUE'</t>
  </si>
  <si>
    <t xml:space="preserve">GERETTO LEONARDO</t>
  </si>
  <si>
    <t xml:space="preserve">MANCINI FEDERICO</t>
  </si>
  <si>
    <t xml:space="preserve">CESETTI FEDERICO</t>
  </si>
  <si>
    <t xml:space="preserve">TOMBOLINI TIZIANO AKIRA</t>
  </si>
  <si>
    <t xml:space="preserve">ZUZZE' FRANCESCO</t>
  </si>
  <si>
    <t xml:space="preserve">NIERI FRANCESCO</t>
  </si>
  <si>
    <t xml:space="preserve">PIERACCIONI GIANMARCO</t>
  </si>
  <si>
    <t xml:space="preserve">MISESTI FILIPPO</t>
  </si>
  <si>
    <t xml:space="preserve">FALCONE ANTONINO</t>
  </si>
  <si>
    <t xml:space="preserve">CALABRESE ANTONINO</t>
  </si>
  <si>
    <t xml:space="preserve">ORLANDINO ANGELO</t>
  </si>
  <si>
    <t xml:space="preserve">CALABRESE DAMIANO EDOARDO</t>
  </si>
  <si>
    <t xml:space="preserve">CAPODIECI FRANCESCO GIUSEPPE</t>
  </si>
  <si>
    <t xml:space="preserve">GHISU GIOVANNI</t>
  </si>
  <si>
    <t xml:space="preserve">VACCA FILIPPO</t>
  </si>
  <si>
    <t xml:space="preserve">HEISKARI ILMARI</t>
  </si>
  <si>
    <t xml:space="preserve">EEFIN</t>
  </si>
  <si>
    <t xml:space="preserve">GIANLORENZI NICCOLO</t>
  </si>
  <si>
    <t xml:space="preserve">DI PIETRO ALESSANDRO BORTOLO</t>
  </si>
  <si>
    <t xml:space="preserve">GATTA LUCA</t>
  </si>
  <si>
    <t xml:space="preserve">MUSELLA EMANUELE PIO</t>
  </si>
  <si>
    <t xml:space="preserve">CUCATTO SIMONE</t>
  </si>
  <si>
    <t xml:space="preserve">GERACI LEONARDO</t>
  </si>
  <si>
    <t xml:space="preserve">PENSA EUGENIO FRANCESCO</t>
  </si>
  <si>
    <t xml:space="preserve">PAOLILLO DAVIDE</t>
  </si>
  <si>
    <t xml:space="preserve">BOLLINO RICCARDO</t>
  </si>
  <si>
    <t xml:space="preserve">MARTINOWSKI MATTEO</t>
  </si>
  <si>
    <t xml:space="preserve">VALLI ANDREA</t>
  </si>
  <si>
    <t xml:space="preserve">GIUNTA GIACOMO</t>
  </si>
  <si>
    <t xml:space="preserve">MIGLIORANZA MARCO</t>
  </si>
  <si>
    <t xml:space="preserve">PERASSO RICCARDO FRANCESCO</t>
  </si>
  <si>
    <t xml:space="preserve">BORTOT LUCA</t>
  </si>
  <si>
    <t xml:space="preserve">PADOAN AMOS</t>
  </si>
  <si>
    <t xml:space="preserve">LORE' PIERLUIGI</t>
  </si>
  <si>
    <t xml:space="preserve">LUBRANO EDOARDO</t>
  </si>
  <si>
    <t xml:space="preserve">PICONE VITTORIO</t>
  </si>
  <si>
    <t xml:space="preserve">SOSSO ALBER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0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9.56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4310</v>
      </c>
      <c r="D6" s="37" t="s">
        <v>17</v>
      </c>
      <c r="E6" s="38" t="s">
        <v>18</v>
      </c>
      <c r="F6" s="39" t="n">
        <v>23.82</v>
      </c>
      <c r="G6" s="40" t="n">
        <v>24.196</v>
      </c>
      <c r="H6" s="41" t="n">
        <v>12.004</v>
      </c>
      <c r="I6" s="42" t="n">
        <v>140.4</v>
      </c>
      <c r="J6" s="43" t="n">
        <v>34.573</v>
      </c>
      <c r="K6" s="44" t="n">
        <v>263.45</v>
      </c>
      <c r="L6" s="45" t="n">
        <v>451.866</v>
      </c>
      <c r="M6" s="46" t="n">
        <v>1</v>
      </c>
      <c r="N6" s="47" t="n">
        <v>0</v>
      </c>
      <c r="O6" s="48"/>
      <c r="P6" s="48"/>
      <c r="Q6" s="48"/>
      <c r="R6" s="48"/>
      <c r="S6" s="48"/>
      <c r="T6" s="48"/>
      <c r="U6" s="48"/>
      <c r="V6" s="48"/>
      <c r="W6" s="48"/>
      <c r="X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31838</v>
      </c>
      <c r="D7" s="52" t="s">
        <v>20</v>
      </c>
      <c r="E7" s="53" t="s">
        <v>21</v>
      </c>
      <c r="F7" s="54" t="n">
        <v>20.033</v>
      </c>
      <c r="G7" s="55" t="n">
        <v>0</v>
      </c>
      <c r="H7" s="56" t="n">
        <v>9.288</v>
      </c>
      <c r="I7" s="57" t="n">
        <v>31.696</v>
      </c>
      <c r="J7" s="58" t="n">
        <v>194.7</v>
      </c>
      <c r="K7" s="59" t="n">
        <v>188.8</v>
      </c>
      <c r="L7" s="60" t="n">
        <v>412.821</v>
      </c>
      <c r="M7" s="61" t="n">
        <v>4</v>
      </c>
      <c r="N7" s="62" t="n">
        <v>2</v>
      </c>
      <c r="Y7" s="48"/>
    </row>
    <row r="8" customFormat="false" ht="12.75" hidden="false" customHeight="false" outlineLevel="0" collapsed="false">
      <c r="A8" s="49" t="n">
        <v>3</v>
      </c>
      <c r="B8" s="63" t="s">
        <v>22</v>
      </c>
      <c r="C8" s="51" t="n">
        <v>638877</v>
      </c>
      <c r="D8" s="52" t="s">
        <v>23</v>
      </c>
      <c r="E8" s="53" t="s">
        <v>18</v>
      </c>
      <c r="F8" s="54" t="n">
        <v>19.056</v>
      </c>
      <c r="G8" s="64" t="n">
        <v>21.175</v>
      </c>
      <c r="H8" s="56" t="n">
        <v>7.201</v>
      </c>
      <c r="I8" s="57" t="n">
        <v>216</v>
      </c>
      <c r="J8" s="58" t="n">
        <v>108.004</v>
      </c>
      <c r="K8" s="59" t="n">
        <v>131.729</v>
      </c>
      <c r="L8" s="60" t="n">
        <v>387.96</v>
      </c>
      <c r="M8" s="61" t="n">
        <v>2</v>
      </c>
      <c r="N8" s="62" t="n">
        <v>-1</v>
      </c>
    </row>
    <row r="9" s="65" customFormat="true" ht="12.75" hidden="false" customHeight="false" outlineLevel="0" collapsed="false">
      <c r="A9" s="49" t="n">
        <v>4</v>
      </c>
      <c r="B9" s="50" t="s">
        <v>24</v>
      </c>
      <c r="C9" s="51" t="n">
        <v>631390</v>
      </c>
      <c r="D9" s="52" t="s">
        <v>25</v>
      </c>
      <c r="E9" s="53" t="s">
        <v>21</v>
      </c>
      <c r="F9" s="54" t="n">
        <v>12.387</v>
      </c>
      <c r="G9" s="64" t="n">
        <v>6.783</v>
      </c>
      <c r="H9" s="56" t="n">
        <v>16.507</v>
      </c>
      <c r="I9" s="57" t="n">
        <v>198</v>
      </c>
      <c r="J9" s="58" t="n">
        <v>155.76</v>
      </c>
      <c r="K9" s="59" t="n">
        <v>118.003</v>
      </c>
      <c r="L9" s="60" t="n">
        <v>382.654</v>
      </c>
      <c r="M9" s="61" t="n">
        <v>6</v>
      </c>
      <c r="N9" s="62" t="n">
        <v>2</v>
      </c>
      <c r="O9" s="48"/>
      <c r="P9" s="48"/>
      <c r="Q9" s="48"/>
      <c r="R9" s="48"/>
      <c r="S9" s="48"/>
      <c r="T9" s="48"/>
      <c r="U9" s="48"/>
      <c r="V9" s="48"/>
      <c r="W9" s="48"/>
      <c r="X9" s="4"/>
      <c r="Z9" s="4"/>
      <c r="AA9" s="66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9" t="n">
        <v>5</v>
      </c>
      <c r="B10" s="50" t="s">
        <v>26</v>
      </c>
      <c r="C10" s="51" t="n">
        <v>641323</v>
      </c>
      <c r="D10" s="52" t="s">
        <v>27</v>
      </c>
      <c r="E10" s="53" t="s">
        <v>18</v>
      </c>
      <c r="F10" s="54" t="n">
        <v>20.032</v>
      </c>
      <c r="G10" s="64" t="n">
        <v>16.259</v>
      </c>
      <c r="H10" s="67" t="n">
        <v>0</v>
      </c>
      <c r="I10" s="57" t="n">
        <v>172.8</v>
      </c>
      <c r="J10" s="58" t="n">
        <v>172.8</v>
      </c>
      <c r="K10" s="59" t="n">
        <v>42.159</v>
      </c>
      <c r="L10" s="68" t="n">
        <v>381.891</v>
      </c>
      <c r="M10" s="61" t="n">
        <v>16</v>
      </c>
      <c r="N10" s="62" t="n">
        <v>11</v>
      </c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AC10" s="66"/>
      <c r="AD10" s="66"/>
      <c r="AE10" s="66"/>
      <c r="AF10" s="66"/>
    </row>
    <row r="11" customFormat="false" ht="12.75" hidden="false" customHeight="false" outlineLevel="0" collapsed="false">
      <c r="A11" s="49" t="n">
        <v>6</v>
      </c>
      <c r="B11" s="50" t="s">
        <v>28</v>
      </c>
      <c r="C11" s="51" t="n">
        <v>634882</v>
      </c>
      <c r="D11" s="52" t="s">
        <v>29</v>
      </c>
      <c r="E11" s="53" t="s">
        <v>18</v>
      </c>
      <c r="F11" s="54" t="n">
        <v>40.063</v>
      </c>
      <c r="G11" s="64" t="n">
        <v>16.259</v>
      </c>
      <c r="H11" s="56" t="n">
        <v>9.961</v>
      </c>
      <c r="I11" s="57" t="n">
        <v>69.127</v>
      </c>
      <c r="J11" s="58" t="n">
        <v>69.128</v>
      </c>
      <c r="K11" s="59" t="n">
        <v>210.76</v>
      </c>
      <c r="L11" s="60" t="n">
        <v>336.21</v>
      </c>
      <c r="M11" s="61" t="n">
        <v>7</v>
      </c>
      <c r="N11" s="62" t="n">
        <v>1</v>
      </c>
      <c r="Y11" s="48"/>
    </row>
    <row r="12" customFormat="false" ht="12.75" hidden="false" customHeight="false" outlineLevel="0" collapsed="false">
      <c r="A12" s="49" t="n">
        <v>7</v>
      </c>
      <c r="B12" s="63" t="s">
        <v>30</v>
      </c>
      <c r="C12" s="51" t="n">
        <v>647396</v>
      </c>
      <c r="D12" s="52" t="s">
        <v>31</v>
      </c>
      <c r="E12" s="53" t="s">
        <v>18</v>
      </c>
      <c r="F12" s="69" t="n">
        <v>0</v>
      </c>
      <c r="G12" s="64" t="n">
        <v>19.357</v>
      </c>
      <c r="H12" s="56" t="n">
        <v>7.686</v>
      </c>
      <c r="I12" s="57" t="n">
        <v>69.122</v>
      </c>
      <c r="J12" s="58" t="n">
        <v>216</v>
      </c>
      <c r="K12" s="59" t="n">
        <v>42.164</v>
      </c>
      <c r="L12" s="60" t="n">
        <v>312.165</v>
      </c>
      <c r="M12" s="61" t="n">
        <v>27</v>
      </c>
      <c r="N12" s="62" t="n">
        <v>20</v>
      </c>
    </row>
    <row r="13" customFormat="false" ht="12.75" hidden="false" customHeight="false" outlineLevel="0" collapsed="false">
      <c r="A13" s="49" t="n">
        <v>8</v>
      </c>
      <c r="B13" s="50" t="s">
        <v>32</v>
      </c>
      <c r="C13" s="51" t="n">
        <v>637687</v>
      </c>
      <c r="D13" s="55" t="s">
        <v>33</v>
      </c>
      <c r="E13" s="53" t="s">
        <v>18</v>
      </c>
      <c r="F13" s="54" t="n">
        <v>20.035</v>
      </c>
      <c r="G13" s="64" t="n">
        <v>10.813</v>
      </c>
      <c r="H13" s="56" t="n">
        <v>11.718</v>
      </c>
      <c r="I13" s="57" t="n">
        <v>108.004</v>
      </c>
      <c r="J13" s="58" t="n">
        <v>108.003</v>
      </c>
      <c r="K13" s="59" t="n">
        <v>171.243</v>
      </c>
      <c r="L13" s="60" t="n">
        <v>311</v>
      </c>
      <c r="M13" s="61" t="n">
        <v>3</v>
      </c>
      <c r="N13" s="62" t="n">
        <v>-5</v>
      </c>
    </row>
    <row r="14" customFormat="false" ht="12.75" hidden="false" customHeight="false" outlineLevel="0" collapsed="false">
      <c r="A14" s="49" t="n">
        <v>9</v>
      </c>
      <c r="B14" s="63" t="s">
        <v>34</v>
      </c>
      <c r="C14" s="51" t="n">
        <v>642764</v>
      </c>
      <c r="D14" s="52" t="s">
        <v>27</v>
      </c>
      <c r="E14" s="53" t="s">
        <v>21</v>
      </c>
      <c r="F14" s="54" t="n">
        <v>12.828</v>
      </c>
      <c r="G14" s="64" t="n">
        <v>4.015</v>
      </c>
      <c r="H14" s="56" t="n">
        <v>8.36</v>
      </c>
      <c r="I14" s="57" t="n">
        <v>15.87</v>
      </c>
      <c r="J14" s="58" t="n">
        <v>126.555</v>
      </c>
      <c r="K14" s="59" t="n">
        <v>153.4</v>
      </c>
      <c r="L14" s="60" t="n">
        <v>301.143</v>
      </c>
      <c r="M14" s="61" t="n">
        <v>18</v>
      </c>
      <c r="N14" s="62" t="n">
        <v>9</v>
      </c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33528</v>
      </c>
      <c r="D15" s="52" t="s">
        <v>36</v>
      </c>
      <c r="E15" s="53" t="s">
        <v>21</v>
      </c>
      <c r="F15" s="54" t="n">
        <v>5.981</v>
      </c>
      <c r="G15" s="64" t="n">
        <v>12.27</v>
      </c>
      <c r="H15" s="56" t="n">
        <v>8.02</v>
      </c>
      <c r="I15" s="57" t="n">
        <v>31.687</v>
      </c>
      <c r="J15" s="58" t="n">
        <v>31.162</v>
      </c>
      <c r="K15" s="59" t="n">
        <v>236</v>
      </c>
      <c r="L15" s="60" t="n">
        <v>287.977</v>
      </c>
      <c r="M15" s="61" t="n">
        <v>11</v>
      </c>
      <c r="N15" s="62" t="n">
        <v>1</v>
      </c>
    </row>
    <row r="16" s="66" customFormat="true" ht="12.75" hidden="false" customHeight="false" outlineLevel="0" collapsed="false">
      <c r="A16" s="49" t="n">
        <v>11</v>
      </c>
      <c r="B16" s="63" t="s">
        <v>37</v>
      </c>
      <c r="C16" s="51" t="n">
        <v>637722</v>
      </c>
      <c r="D16" s="52" t="s">
        <v>38</v>
      </c>
      <c r="E16" s="53" t="s">
        <v>21</v>
      </c>
      <c r="F16" s="69" t="n">
        <v>0</v>
      </c>
      <c r="G16" s="64" t="n">
        <v>20.011</v>
      </c>
      <c r="H16" s="67" t="n">
        <v>0</v>
      </c>
      <c r="I16" s="57" t="n">
        <v>128.7</v>
      </c>
      <c r="J16" s="58" t="n">
        <v>126.555</v>
      </c>
      <c r="K16" s="59" t="n">
        <v>118.001</v>
      </c>
      <c r="L16" s="60" t="n">
        <v>275.266</v>
      </c>
      <c r="M16" s="61" t="n">
        <v>13</v>
      </c>
      <c r="N16" s="62" t="n">
        <v>2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9" t="n">
        <v>12</v>
      </c>
      <c r="B17" s="63" t="s">
        <v>39</v>
      </c>
      <c r="C17" s="51" t="n">
        <v>650605</v>
      </c>
      <c r="D17" s="52" t="s">
        <v>40</v>
      </c>
      <c r="E17" s="53" t="s">
        <v>18</v>
      </c>
      <c r="F17" s="54" t="n">
        <v>12.387</v>
      </c>
      <c r="G17" s="64" t="n">
        <v>16.94</v>
      </c>
      <c r="H17" s="56" t="n">
        <v>7.199</v>
      </c>
      <c r="I17" s="57" t="n">
        <v>34.574</v>
      </c>
      <c r="J17" s="58" t="n">
        <v>69.127</v>
      </c>
      <c r="K17" s="59" t="n">
        <v>171.243</v>
      </c>
      <c r="L17" s="60" t="n">
        <v>269.697</v>
      </c>
      <c r="M17" s="61" t="n">
        <v>14</v>
      </c>
      <c r="N17" s="62" t="n">
        <v>2</v>
      </c>
    </row>
    <row r="18" customFormat="false" ht="12.75" hidden="false" customHeight="false" outlineLevel="0" collapsed="false">
      <c r="A18" s="49" t="n">
        <v>13</v>
      </c>
      <c r="B18" s="50" t="s">
        <v>41</v>
      </c>
      <c r="C18" s="51" t="n">
        <v>642473</v>
      </c>
      <c r="D18" s="52" t="s">
        <v>42</v>
      </c>
      <c r="E18" s="53" t="s">
        <v>18</v>
      </c>
      <c r="F18" s="54" t="n">
        <v>7.628</v>
      </c>
      <c r="G18" s="64" t="n">
        <v>12.1</v>
      </c>
      <c r="H18" s="56" t="n">
        <v>1.948</v>
      </c>
      <c r="I18" s="57" t="n">
        <v>108.003</v>
      </c>
      <c r="J18" s="58" t="n">
        <v>140.4</v>
      </c>
      <c r="K18" s="59" t="n">
        <v>42.157</v>
      </c>
      <c r="L18" s="60" t="n">
        <v>268.131</v>
      </c>
      <c r="M18" s="61" t="n">
        <v>30</v>
      </c>
      <c r="N18" s="62" t="n">
        <v>17</v>
      </c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66"/>
    </row>
    <row r="19" customFormat="false" ht="12.75" hidden="false" customHeight="false" outlineLevel="0" collapsed="false">
      <c r="A19" s="49" t="n">
        <v>14</v>
      </c>
      <c r="B19" s="63" t="s">
        <v>43</v>
      </c>
      <c r="C19" s="51" t="n">
        <v>632725</v>
      </c>
      <c r="D19" s="52" t="s">
        <v>44</v>
      </c>
      <c r="E19" s="53" t="s">
        <v>21</v>
      </c>
      <c r="F19" s="54" t="n">
        <v>15.245</v>
      </c>
      <c r="G19" s="64" t="n">
        <v>6.781</v>
      </c>
      <c r="H19" s="56" t="n">
        <v>7.485</v>
      </c>
      <c r="I19" s="57" t="n">
        <v>158.4</v>
      </c>
      <c r="J19" s="70" t="n">
        <v>0</v>
      </c>
      <c r="K19" s="59" t="n">
        <v>75.521</v>
      </c>
      <c r="L19" s="60" t="n">
        <v>256.651</v>
      </c>
      <c r="M19" s="61" t="n">
        <v>5</v>
      </c>
      <c r="N19" s="62" t="n">
        <v>-9</v>
      </c>
    </row>
    <row r="20" customFormat="false" ht="12.75" hidden="false" customHeight="false" outlineLevel="0" collapsed="false">
      <c r="A20" s="49" t="n">
        <v>15</v>
      </c>
      <c r="B20" s="50" t="s">
        <v>45</v>
      </c>
      <c r="C20" s="51" t="n">
        <v>635184</v>
      </c>
      <c r="D20" s="52" t="s">
        <v>46</v>
      </c>
      <c r="E20" s="53" t="s">
        <v>18</v>
      </c>
      <c r="F20" s="54" t="n">
        <v>15.483</v>
      </c>
      <c r="G20" s="64" t="n">
        <v>12.102</v>
      </c>
      <c r="H20" s="56" t="n">
        <v>12.006</v>
      </c>
      <c r="I20" s="57" t="n">
        <v>140.4</v>
      </c>
      <c r="J20" s="58" t="n">
        <v>34.571</v>
      </c>
      <c r="K20" s="59" t="n">
        <v>84.31</v>
      </c>
      <c r="L20" s="60" t="n">
        <v>252.295</v>
      </c>
      <c r="M20" s="61" t="n">
        <v>12</v>
      </c>
      <c r="N20" s="62" t="n">
        <v>-3</v>
      </c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66"/>
    </row>
    <row r="21" s="72" customFormat="true" ht="12.75" hidden="false" customHeight="false" outlineLevel="0" collapsed="false">
      <c r="A21" s="49" t="n">
        <v>16</v>
      </c>
      <c r="B21" s="50" t="s">
        <v>47</v>
      </c>
      <c r="C21" s="51" t="n">
        <v>650802</v>
      </c>
      <c r="D21" s="52" t="s">
        <v>48</v>
      </c>
      <c r="E21" s="53" t="s">
        <v>21</v>
      </c>
      <c r="F21" s="54" t="n">
        <v>5.978</v>
      </c>
      <c r="G21" s="64" t="n">
        <v>15.946</v>
      </c>
      <c r="H21" s="56" t="n">
        <v>8.02</v>
      </c>
      <c r="I21" s="57" t="n">
        <v>15.861</v>
      </c>
      <c r="J21" s="58" t="n">
        <v>62.312</v>
      </c>
      <c r="K21" s="59" t="n">
        <v>153.4</v>
      </c>
      <c r="L21" s="60" t="n">
        <v>239.678</v>
      </c>
      <c r="M21" s="61" t="n">
        <v>10</v>
      </c>
      <c r="N21" s="62" t="n">
        <v>-6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9" t="n">
        <v>17</v>
      </c>
      <c r="B22" s="50" t="s">
        <v>49</v>
      </c>
      <c r="C22" s="51" t="n">
        <v>642970</v>
      </c>
      <c r="D22" s="52" t="s">
        <v>20</v>
      </c>
      <c r="E22" s="53" t="s">
        <v>18</v>
      </c>
      <c r="F22" s="54" t="n">
        <v>12.825</v>
      </c>
      <c r="G22" s="64" t="n">
        <v>25.014</v>
      </c>
      <c r="H22" s="56" t="n">
        <v>4.983</v>
      </c>
      <c r="I22" s="57" t="n">
        <v>69.128</v>
      </c>
      <c r="J22" s="58" t="n">
        <v>69.125</v>
      </c>
      <c r="K22" s="59" t="n">
        <v>131.728</v>
      </c>
      <c r="L22" s="60" t="n">
        <v>238.695</v>
      </c>
      <c r="M22" s="61" t="n">
        <v>9</v>
      </c>
      <c r="N22" s="62" t="n">
        <v>-8</v>
      </c>
      <c r="O22" s="65"/>
      <c r="P22" s="65"/>
      <c r="Q22" s="65"/>
      <c r="R22" s="65"/>
      <c r="S22" s="65"/>
      <c r="T22" s="65"/>
      <c r="U22" s="65"/>
      <c r="V22" s="65"/>
      <c r="W22" s="65"/>
    </row>
    <row r="23" customFormat="false" ht="12.75" hidden="false" customHeight="false" outlineLevel="0" collapsed="false">
      <c r="A23" s="49" t="n">
        <v>18</v>
      </c>
      <c r="B23" s="50" t="s">
        <v>50</v>
      </c>
      <c r="C23" s="51" t="n">
        <v>644401</v>
      </c>
      <c r="D23" s="52" t="s">
        <v>17</v>
      </c>
      <c r="E23" s="53" t="s">
        <v>21</v>
      </c>
      <c r="F23" s="54" t="n">
        <v>11.914</v>
      </c>
      <c r="G23" s="64" t="n">
        <v>12.101</v>
      </c>
      <c r="H23" s="56" t="n">
        <v>19.785</v>
      </c>
      <c r="I23" s="57" t="n">
        <v>128.7</v>
      </c>
      <c r="J23" s="58" t="n">
        <v>31.168</v>
      </c>
      <c r="K23" s="59" t="n">
        <v>75.523</v>
      </c>
      <c r="L23" s="60" t="n">
        <v>236.109</v>
      </c>
      <c r="M23" s="61" t="n">
        <v>17</v>
      </c>
      <c r="N23" s="62" t="n">
        <v>-1</v>
      </c>
      <c r="O23" s="48"/>
      <c r="P23" s="48"/>
      <c r="Q23" s="48"/>
      <c r="R23" s="48"/>
      <c r="S23" s="48"/>
      <c r="T23" s="48"/>
      <c r="U23" s="48"/>
      <c r="V23" s="48"/>
      <c r="W23" s="48"/>
      <c r="X23" s="65"/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50912</v>
      </c>
      <c r="D24" s="52" t="s">
        <v>52</v>
      </c>
      <c r="E24" s="53" t="s">
        <v>21</v>
      </c>
      <c r="F24" s="54" t="n">
        <v>26.041</v>
      </c>
      <c r="G24" s="64" t="n">
        <v>12.51</v>
      </c>
      <c r="H24" s="56" t="n">
        <v>13.37</v>
      </c>
      <c r="I24" s="57" t="n">
        <v>99.004</v>
      </c>
      <c r="J24" s="58" t="n">
        <v>97.353</v>
      </c>
      <c r="K24" s="59" t="n">
        <v>37.772</v>
      </c>
      <c r="L24" s="60" t="n">
        <v>235.768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29387</v>
      </c>
      <c r="D25" s="52" t="s">
        <v>54</v>
      </c>
      <c r="E25" s="53" t="s">
        <v>18</v>
      </c>
      <c r="F25" s="54" t="n">
        <v>19.056</v>
      </c>
      <c r="G25" s="64" t="n">
        <v>7.751</v>
      </c>
      <c r="H25" s="56" t="n">
        <v>7.682</v>
      </c>
      <c r="I25" s="57" t="n">
        <v>69.125</v>
      </c>
      <c r="J25" s="58" t="n">
        <v>34.568</v>
      </c>
      <c r="K25" s="59" t="n">
        <v>131.727</v>
      </c>
      <c r="L25" s="60" t="n">
        <v>227.659</v>
      </c>
      <c r="M25" s="61" t="n">
        <v>19</v>
      </c>
      <c r="N25" s="62" t="n">
        <v>-1</v>
      </c>
      <c r="AA25" s="65"/>
    </row>
    <row r="26" customFormat="false" ht="12.75" hidden="false" customHeight="false" outlineLevel="0" collapsed="false">
      <c r="A26" s="49" t="n">
        <v>21</v>
      </c>
      <c r="B26" s="50" t="s">
        <v>55</v>
      </c>
      <c r="C26" s="51" t="n">
        <v>638211</v>
      </c>
      <c r="D26" s="52" t="s">
        <v>56</v>
      </c>
      <c r="E26" s="53" t="s">
        <v>21</v>
      </c>
      <c r="F26" s="54" t="n">
        <v>5.083</v>
      </c>
      <c r="G26" s="64" t="n">
        <v>12.269</v>
      </c>
      <c r="H26" s="56" t="n">
        <v>9.356</v>
      </c>
      <c r="I26" s="57" t="n">
        <v>99.003</v>
      </c>
      <c r="J26" s="58" t="n">
        <v>97.351</v>
      </c>
      <c r="K26" s="59" t="n">
        <v>37.773</v>
      </c>
      <c r="L26" s="60" t="n">
        <v>217.979</v>
      </c>
      <c r="M26" s="61" t="n">
        <v>32</v>
      </c>
      <c r="N26" s="62" t="n">
        <v>11</v>
      </c>
      <c r="X26" s="48"/>
      <c r="Y26" s="48"/>
    </row>
    <row r="27" customFormat="false" ht="12.75" hidden="false" customHeight="false" outlineLevel="0" collapsed="false">
      <c r="A27" s="49" t="n">
        <v>22</v>
      </c>
      <c r="B27" s="50" t="s">
        <v>57</v>
      </c>
      <c r="C27" s="51" t="n">
        <v>629658</v>
      </c>
      <c r="D27" s="52" t="s">
        <v>58</v>
      </c>
      <c r="E27" s="53" t="s">
        <v>18</v>
      </c>
      <c r="F27" s="54" t="n">
        <v>9.531</v>
      </c>
      <c r="G27" s="64" t="n">
        <v>13.764</v>
      </c>
      <c r="H27" s="56" t="n">
        <v>7.198</v>
      </c>
      <c r="I27" s="57" t="n">
        <v>108.001</v>
      </c>
      <c r="J27" s="58" t="n">
        <v>17.312</v>
      </c>
      <c r="K27" s="59" t="n">
        <v>84.305</v>
      </c>
      <c r="L27" s="60" t="n">
        <v>215.601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59</v>
      </c>
      <c r="C28" s="51" t="n">
        <v>640000</v>
      </c>
      <c r="D28" s="52" t="s">
        <v>60</v>
      </c>
      <c r="E28" s="53" t="s">
        <v>18</v>
      </c>
      <c r="F28" s="54" t="n">
        <v>6.419</v>
      </c>
      <c r="G28" s="64" t="n">
        <v>8.013</v>
      </c>
      <c r="H28" s="56" t="n">
        <v>18.744</v>
      </c>
      <c r="I28" s="57" t="n">
        <v>34.573</v>
      </c>
      <c r="J28" s="58" t="n">
        <v>140.4</v>
      </c>
      <c r="K28" s="59" t="n">
        <v>42.166</v>
      </c>
      <c r="L28" s="60" t="n">
        <v>209.323</v>
      </c>
      <c r="M28" s="61" t="n">
        <v>53</v>
      </c>
      <c r="N28" s="62" t="n">
        <v>30</v>
      </c>
      <c r="O28" s="71"/>
      <c r="P28" s="71"/>
      <c r="Q28" s="71"/>
      <c r="R28" s="71"/>
      <c r="S28" s="71"/>
      <c r="T28" s="71"/>
      <c r="U28" s="71"/>
      <c r="V28" s="71"/>
      <c r="W28" s="71"/>
      <c r="X28" s="73"/>
      <c r="Y28" s="48"/>
    </row>
    <row r="29" customFormat="false" ht="12.75" hidden="false" customHeight="false" outlineLevel="0" collapsed="false">
      <c r="A29" s="49" t="n">
        <v>24</v>
      </c>
      <c r="B29" s="50" t="s">
        <v>61</v>
      </c>
      <c r="C29" s="51" t="n">
        <v>641340</v>
      </c>
      <c r="D29" s="52" t="s">
        <v>27</v>
      </c>
      <c r="E29" s="53" t="s">
        <v>18</v>
      </c>
      <c r="F29" s="54" t="n">
        <v>12.824</v>
      </c>
      <c r="G29" s="64" t="n">
        <v>8.007</v>
      </c>
      <c r="H29" s="56" t="n">
        <v>11.716</v>
      </c>
      <c r="I29" s="57" t="n">
        <v>69.124</v>
      </c>
      <c r="J29" s="58" t="n">
        <v>108.001</v>
      </c>
      <c r="K29" s="59" t="n">
        <v>21.105</v>
      </c>
      <c r="L29" s="60" t="n">
        <v>201.665</v>
      </c>
      <c r="M29" s="61" t="n">
        <v>40</v>
      </c>
      <c r="N29" s="62" t="n">
        <v>16</v>
      </c>
      <c r="X29" s="66"/>
    </row>
    <row r="30" customFormat="false" ht="12.75" hidden="false" customHeight="false" outlineLevel="0" collapsed="false">
      <c r="A30" s="49" t="n">
        <v>25</v>
      </c>
      <c r="B30" s="63" t="s">
        <v>62</v>
      </c>
      <c r="C30" s="51" t="n">
        <v>645510</v>
      </c>
      <c r="D30" s="52" t="s">
        <v>63</v>
      </c>
      <c r="E30" s="53" t="s">
        <v>18</v>
      </c>
      <c r="F30" s="54" t="n">
        <v>32.05</v>
      </c>
      <c r="G30" s="64" t="n">
        <v>8.01</v>
      </c>
      <c r="H30" s="56" t="n">
        <v>15.229</v>
      </c>
      <c r="I30" s="57" t="n">
        <v>108.002</v>
      </c>
      <c r="J30" s="58" t="n">
        <v>34.576</v>
      </c>
      <c r="K30" s="59" t="n">
        <v>42.158</v>
      </c>
      <c r="L30" s="60" t="n">
        <v>197.439</v>
      </c>
      <c r="M30" s="61" t="n">
        <v>15</v>
      </c>
      <c r="N30" s="62" t="n">
        <v>-10</v>
      </c>
    </row>
    <row r="31" customFormat="false" ht="12.75" hidden="false" customHeight="false" outlineLevel="0" collapsed="false">
      <c r="A31" s="49" t="n">
        <v>26</v>
      </c>
      <c r="B31" s="50" t="s">
        <v>64</v>
      </c>
      <c r="C31" s="51" t="n">
        <v>652335</v>
      </c>
      <c r="D31" s="52" t="s">
        <v>65</v>
      </c>
      <c r="E31" s="53" t="s">
        <v>21</v>
      </c>
      <c r="F31" s="54" t="n">
        <v>6.421</v>
      </c>
      <c r="G31" s="64" t="n">
        <v>8.006</v>
      </c>
      <c r="H31" s="56" t="n">
        <v>4.648</v>
      </c>
      <c r="I31" s="57" t="n">
        <v>63.367</v>
      </c>
      <c r="J31" s="58" t="n">
        <v>31.155</v>
      </c>
      <c r="K31" s="59" t="n">
        <v>118.004</v>
      </c>
      <c r="L31" s="60" t="n">
        <v>195.798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50" t="s">
        <v>66</v>
      </c>
      <c r="C32" s="51" t="n">
        <v>655049</v>
      </c>
      <c r="D32" s="52" t="s">
        <v>67</v>
      </c>
      <c r="E32" s="53" t="s">
        <v>21</v>
      </c>
      <c r="F32" s="54" t="n">
        <v>3.063</v>
      </c>
      <c r="G32" s="64" t="n">
        <v>6.78</v>
      </c>
      <c r="H32" s="56" t="n">
        <v>13.206</v>
      </c>
      <c r="I32" s="57" t="n">
        <v>99.002</v>
      </c>
      <c r="J32" s="58" t="n">
        <v>15.608</v>
      </c>
      <c r="K32" s="59" t="n">
        <v>75.526</v>
      </c>
      <c r="L32" s="60" t="n">
        <v>194.514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74" t="s">
        <v>68</v>
      </c>
      <c r="C33" s="75" t="n">
        <v>657145</v>
      </c>
      <c r="D33" s="76" t="s">
        <v>69</v>
      </c>
      <c r="E33" s="77" t="s">
        <v>21</v>
      </c>
      <c r="F33" s="69" t="n">
        <v>0</v>
      </c>
      <c r="G33" s="64" t="n">
        <v>3.394</v>
      </c>
      <c r="H33" s="56" t="n">
        <v>10.73</v>
      </c>
      <c r="I33" s="57" t="n">
        <v>31.69</v>
      </c>
      <c r="J33" s="58" t="n">
        <v>97.352</v>
      </c>
      <c r="K33" s="59" t="n">
        <v>75.524</v>
      </c>
      <c r="L33" s="60" t="n">
        <v>187</v>
      </c>
      <c r="M33" s="61" t="n">
        <v>44</v>
      </c>
      <c r="N33" s="62" t="n">
        <v>16</v>
      </c>
    </row>
    <row r="34" customFormat="false" ht="12.75" hidden="false" customHeight="false" outlineLevel="0" collapsed="false">
      <c r="A34" s="49" t="n">
        <v>29</v>
      </c>
      <c r="B34" s="50" t="s">
        <v>70</v>
      </c>
      <c r="C34" s="51" t="n">
        <v>640642</v>
      </c>
      <c r="D34" s="52" t="s">
        <v>71</v>
      </c>
      <c r="E34" s="53" t="s">
        <v>18</v>
      </c>
      <c r="F34" s="69" t="n">
        <v>0</v>
      </c>
      <c r="G34" s="64" t="n">
        <v>13.764</v>
      </c>
      <c r="H34" s="56" t="n">
        <v>14.61</v>
      </c>
      <c r="I34" s="57" t="n">
        <v>69.126</v>
      </c>
      <c r="J34" s="58" t="n">
        <v>69.122</v>
      </c>
      <c r="K34" s="59" t="n">
        <v>84.311</v>
      </c>
      <c r="L34" s="60" t="n">
        <v>181.811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72</v>
      </c>
      <c r="C35" s="51" t="n">
        <v>635532</v>
      </c>
      <c r="D35" s="52" t="s">
        <v>73</v>
      </c>
      <c r="E35" s="53" t="s">
        <v>18</v>
      </c>
      <c r="F35" s="54" t="n">
        <v>6.426</v>
      </c>
      <c r="G35" s="64" t="n">
        <v>4.006</v>
      </c>
      <c r="H35" s="56" t="n">
        <v>7.501</v>
      </c>
      <c r="I35" s="57" t="n">
        <v>34.576</v>
      </c>
      <c r="J35" s="58" t="n">
        <v>17.284</v>
      </c>
      <c r="K35" s="59" t="n">
        <v>131.726</v>
      </c>
      <c r="L35" s="60" t="n">
        <v>180.229</v>
      </c>
      <c r="M35" s="61" t="n">
        <v>23</v>
      </c>
      <c r="N35" s="62" t="n">
        <v>-7</v>
      </c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</row>
    <row r="36" customFormat="false" ht="12.75" hidden="false" customHeight="false" outlineLevel="0" collapsed="false">
      <c r="A36" s="49" t="n">
        <v>31</v>
      </c>
      <c r="B36" s="74" t="s">
        <v>74</v>
      </c>
      <c r="C36" s="75" t="n">
        <v>659147</v>
      </c>
      <c r="D36" s="76" t="s">
        <v>36</v>
      </c>
      <c r="E36" s="77" t="s">
        <v>21</v>
      </c>
      <c r="F36" s="54" t="n">
        <v>18.669</v>
      </c>
      <c r="G36" s="64" t="n">
        <v>15.946</v>
      </c>
      <c r="H36" s="56" t="n">
        <v>6.173</v>
      </c>
      <c r="I36" s="57" t="n">
        <v>99.001</v>
      </c>
      <c r="J36" s="58" t="n">
        <v>31.165</v>
      </c>
      <c r="K36" s="59" t="n">
        <v>37.775</v>
      </c>
      <c r="L36" s="60" t="n">
        <v>171.391</v>
      </c>
      <c r="M36" s="61" t="n">
        <v>21</v>
      </c>
      <c r="N36" s="62" t="n">
        <v>-10</v>
      </c>
    </row>
    <row r="37" customFormat="false" ht="12.75" hidden="false" customHeight="false" outlineLevel="0" collapsed="false">
      <c r="A37" s="49" t="n">
        <v>32</v>
      </c>
      <c r="B37" s="63" t="s">
        <v>75</v>
      </c>
      <c r="C37" s="51" t="n">
        <v>634230</v>
      </c>
      <c r="D37" s="52" t="s">
        <v>71</v>
      </c>
      <c r="E37" s="53" t="s">
        <v>18</v>
      </c>
      <c r="F37" s="54" t="n">
        <v>9.529</v>
      </c>
      <c r="G37" s="55" t="n">
        <v>0</v>
      </c>
      <c r="H37" s="56" t="n">
        <v>7.2</v>
      </c>
      <c r="I37" s="57" t="n">
        <v>34.572</v>
      </c>
      <c r="J37" s="58" t="n">
        <v>69.121</v>
      </c>
      <c r="K37" s="59" t="n">
        <v>84.306</v>
      </c>
      <c r="L37" s="60" t="n">
        <v>170.156</v>
      </c>
      <c r="M37" s="61" t="n">
        <v>38</v>
      </c>
      <c r="N37" s="62" t="n">
        <v>6</v>
      </c>
    </row>
    <row r="38" customFormat="false" ht="12.75" hidden="false" customHeight="false" outlineLevel="0" collapsed="false">
      <c r="A38" s="49" t="n">
        <v>33</v>
      </c>
      <c r="B38" s="50" t="s">
        <v>76</v>
      </c>
      <c r="C38" s="51" t="n">
        <v>652975</v>
      </c>
      <c r="D38" s="52" t="s">
        <v>27</v>
      </c>
      <c r="E38" s="53" t="s">
        <v>21</v>
      </c>
      <c r="F38" s="54" t="n">
        <v>12.826</v>
      </c>
      <c r="G38" s="64" t="n">
        <v>4.013</v>
      </c>
      <c r="H38" s="56" t="n">
        <v>16.712</v>
      </c>
      <c r="I38" s="57" t="n">
        <v>63.368</v>
      </c>
      <c r="J38" s="58" t="n">
        <v>31.166</v>
      </c>
      <c r="K38" s="59" t="n">
        <v>75.527</v>
      </c>
      <c r="L38" s="60" t="n">
        <v>168.433</v>
      </c>
      <c r="M38" s="61" t="n">
        <v>31</v>
      </c>
      <c r="N38" s="62" t="n">
        <v>-2</v>
      </c>
      <c r="X38" s="71"/>
      <c r="Z38" s="65"/>
    </row>
    <row r="39" customFormat="false" ht="12.75" hidden="false" customHeight="false" outlineLevel="0" collapsed="false">
      <c r="A39" s="49" t="n">
        <v>34</v>
      </c>
      <c r="B39" s="50" t="s">
        <v>77</v>
      </c>
      <c r="C39" s="51" t="n">
        <v>631160</v>
      </c>
      <c r="D39" s="52" t="s">
        <v>48</v>
      </c>
      <c r="E39" s="53" t="s">
        <v>18</v>
      </c>
      <c r="F39" s="54" t="n">
        <v>9.337</v>
      </c>
      <c r="G39" s="64" t="n">
        <v>7.858</v>
      </c>
      <c r="H39" s="56" t="n">
        <v>7.607</v>
      </c>
      <c r="I39" s="57" t="n">
        <v>34.562</v>
      </c>
      <c r="J39" s="58" t="n">
        <v>108.002</v>
      </c>
      <c r="K39" s="59" t="n">
        <v>42.154</v>
      </c>
      <c r="L39" s="60" t="n">
        <v>167.351</v>
      </c>
      <c r="M39" s="61" t="n">
        <v>57</v>
      </c>
      <c r="N39" s="62" t="n">
        <v>23</v>
      </c>
      <c r="O39" s="48"/>
      <c r="P39" s="48"/>
      <c r="Q39" s="48"/>
      <c r="R39" s="48"/>
      <c r="S39" s="48"/>
      <c r="T39" s="48"/>
      <c r="U39" s="48"/>
      <c r="V39" s="48"/>
      <c r="W39" s="48"/>
      <c r="X39" s="65"/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654835</v>
      </c>
      <c r="D40" s="52" t="s">
        <v>20</v>
      </c>
      <c r="E40" s="78" t="s">
        <v>21</v>
      </c>
      <c r="F40" s="54" t="n">
        <v>6.42</v>
      </c>
      <c r="G40" s="64" t="n">
        <v>2.028</v>
      </c>
      <c r="H40" s="56" t="n">
        <v>4.646</v>
      </c>
      <c r="I40" s="57" t="n">
        <v>7.974</v>
      </c>
      <c r="J40" s="58" t="n">
        <v>31.16</v>
      </c>
      <c r="K40" s="59" t="n">
        <v>118.002</v>
      </c>
      <c r="L40" s="60" t="n">
        <v>160.228</v>
      </c>
      <c r="M40" s="61" t="n">
        <v>33</v>
      </c>
      <c r="N40" s="62" t="n">
        <v>-2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24741</v>
      </c>
      <c r="D41" s="55" t="s">
        <v>80</v>
      </c>
      <c r="E41" s="53" t="s">
        <v>18</v>
      </c>
      <c r="F41" s="54" t="n">
        <v>26.041</v>
      </c>
      <c r="G41" s="64" t="n">
        <v>8.011</v>
      </c>
      <c r="H41" s="56" t="n">
        <v>6.475</v>
      </c>
      <c r="I41" s="57" t="n">
        <v>34.571</v>
      </c>
      <c r="J41" s="58" t="n">
        <v>34.562</v>
      </c>
      <c r="K41" s="59" t="n">
        <v>84.312</v>
      </c>
      <c r="L41" s="60" t="n">
        <v>152.935</v>
      </c>
      <c r="M41" s="61" t="n">
        <v>8</v>
      </c>
      <c r="N41" s="62" t="n">
        <v>-28</v>
      </c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40599</v>
      </c>
      <c r="D42" s="52" t="s">
        <v>82</v>
      </c>
      <c r="E42" s="53" t="s">
        <v>21</v>
      </c>
      <c r="F42" s="69" t="n">
        <v>0</v>
      </c>
      <c r="G42" s="64" t="n">
        <v>5.788</v>
      </c>
      <c r="H42" s="56" t="n">
        <v>7.929</v>
      </c>
      <c r="I42" s="57" t="n">
        <v>15.864</v>
      </c>
      <c r="J42" s="58" t="n">
        <v>62.306</v>
      </c>
      <c r="K42" s="59" t="n">
        <v>75.528</v>
      </c>
      <c r="L42" s="60" t="n">
        <v>151.551</v>
      </c>
      <c r="M42" s="61" t="n">
        <v>46</v>
      </c>
      <c r="N42" s="62" t="n">
        <v>9</v>
      </c>
      <c r="O42" s="48"/>
      <c r="P42" s="48"/>
      <c r="Q42" s="48"/>
      <c r="R42" s="48"/>
      <c r="S42" s="48"/>
      <c r="T42" s="48"/>
      <c r="U42" s="48"/>
      <c r="V42" s="48"/>
      <c r="W42" s="48"/>
    </row>
    <row r="43" customFormat="false" ht="12.75" hidden="false" customHeight="false" outlineLevel="0" collapsed="false">
      <c r="A43" s="49" t="n">
        <v>38</v>
      </c>
      <c r="B43" s="74" t="s">
        <v>83</v>
      </c>
      <c r="C43" s="75" t="n">
        <v>657535</v>
      </c>
      <c r="D43" s="76" t="s">
        <v>36</v>
      </c>
      <c r="E43" s="77" t="s">
        <v>21</v>
      </c>
      <c r="F43" s="54" t="n">
        <v>12.135</v>
      </c>
      <c r="G43" s="64" t="n">
        <v>3.938</v>
      </c>
      <c r="H43" s="56" t="n">
        <v>9.871</v>
      </c>
      <c r="I43" s="57" t="n">
        <v>63.365</v>
      </c>
      <c r="J43" s="58" t="n">
        <v>62.309</v>
      </c>
      <c r="K43" s="59" t="n">
        <v>37.77</v>
      </c>
      <c r="L43" s="60" t="n">
        <v>147.68</v>
      </c>
      <c r="M43" s="61" t="n">
        <v>25</v>
      </c>
      <c r="N43" s="62" t="n">
        <v>-13</v>
      </c>
    </row>
    <row r="44" customFormat="false" ht="12.75" hidden="false" customHeight="false" outlineLevel="0" collapsed="false">
      <c r="A44" s="49" t="n">
        <v>39</v>
      </c>
      <c r="B44" s="50" t="s">
        <v>84</v>
      </c>
      <c r="C44" s="51" t="n">
        <v>640270</v>
      </c>
      <c r="D44" s="52" t="s">
        <v>58</v>
      </c>
      <c r="E44" s="53" t="s">
        <v>18</v>
      </c>
      <c r="F44" s="54" t="n">
        <v>9.532</v>
      </c>
      <c r="G44" s="64" t="n">
        <v>6.782</v>
      </c>
      <c r="H44" s="56" t="n">
        <v>17.981</v>
      </c>
      <c r="I44" s="57" t="n">
        <v>34.568</v>
      </c>
      <c r="J44" s="58" t="n">
        <v>34.57</v>
      </c>
      <c r="K44" s="59" t="n">
        <v>84.309</v>
      </c>
      <c r="L44" s="60" t="n">
        <v>146.392</v>
      </c>
      <c r="M44" s="61" t="n">
        <v>35</v>
      </c>
      <c r="N44" s="62" t="n">
        <v>-4</v>
      </c>
      <c r="O44" s="48"/>
      <c r="P44" s="48"/>
      <c r="Q44" s="48"/>
      <c r="R44" s="48"/>
      <c r="S44" s="48"/>
      <c r="T44" s="48"/>
      <c r="U44" s="48"/>
      <c r="V44" s="48"/>
      <c r="W44" s="48"/>
      <c r="Y44" s="65"/>
      <c r="AA44" s="66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47384</v>
      </c>
      <c r="D45" s="52" t="s">
        <v>86</v>
      </c>
      <c r="E45" s="53" t="s">
        <v>21</v>
      </c>
      <c r="F45" s="54" t="n">
        <v>3.304</v>
      </c>
      <c r="G45" s="64" t="n">
        <v>7.854</v>
      </c>
      <c r="H45" s="56" t="n">
        <v>4.682</v>
      </c>
      <c r="I45" s="57" t="n">
        <v>63.362</v>
      </c>
      <c r="J45" s="58" t="n">
        <v>62.31</v>
      </c>
      <c r="K45" s="59" t="n">
        <v>18.9</v>
      </c>
      <c r="L45" s="60" t="n">
        <v>138.208</v>
      </c>
      <c r="M45" s="61" t="n">
        <v>52</v>
      </c>
      <c r="N45" s="62" t="n">
        <v>12</v>
      </c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38982</v>
      </c>
      <c r="D46" s="52" t="s">
        <v>88</v>
      </c>
      <c r="E46" s="53" t="s">
        <v>18</v>
      </c>
      <c r="F46" s="54" t="n">
        <v>6.419</v>
      </c>
      <c r="G46" s="64" t="n">
        <v>12.511</v>
      </c>
      <c r="H46" s="56" t="n">
        <v>3.193</v>
      </c>
      <c r="I46" s="57" t="n">
        <v>17.299</v>
      </c>
      <c r="J46" s="58" t="n">
        <v>34.572</v>
      </c>
      <c r="K46" s="59" t="n">
        <v>84.308</v>
      </c>
      <c r="L46" s="60" t="n">
        <v>137.81</v>
      </c>
      <c r="M46" s="61" t="n">
        <v>45</v>
      </c>
      <c r="N46" s="62" t="n">
        <v>4</v>
      </c>
      <c r="O46" s="48"/>
      <c r="P46" s="48"/>
      <c r="Q46" s="48"/>
      <c r="R46" s="48"/>
      <c r="S46" s="48"/>
      <c r="T46" s="48"/>
      <c r="U46" s="48"/>
      <c r="V46" s="48"/>
      <c r="W46" s="48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35955</v>
      </c>
      <c r="D47" s="52" t="s">
        <v>67</v>
      </c>
      <c r="E47" s="53" t="s">
        <v>21</v>
      </c>
      <c r="F47" s="54" t="n">
        <v>6.1</v>
      </c>
      <c r="G47" s="64" t="n">
        <v>10.591</v>
      </c>
      <c r="H47" s="56" t="n">
        <v>10.73</v>
      </c>
      <c r="I47" s="57" t="n">
        <v>15.869</v>
      </c>
      <c r="J47" s="58" t="n">
        <v>97.354</v>
      </c>
      <c r="K47" s="59" t="n">
        <v>18.909</v>
      </c>
      <c r="L47" s="60" t="n">
        <v>137.584</v>
      </c>
      <c r="M47" s="61" t="n">
        <v>55</v>
      </c>
      <c r="N47" s="62" t="n">
        <v>13</v>
      </c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643526</v>
      </c>
      <c r="D48" s="52" t="s">
        <v>54</v>
      </c>
      <c r="E48" s="53" t="s">
        <v>18</v>
      </c>
      <c r="F48" s="54" t="n">
        <v>11.912</v>
      </c>
      <c r="G48" s="64" t="n">
        <v>15.727</v>
      </c>
      <c r="H48" s="56" t="n">
        <v>3.853</v>
      </c>
      <c r="I48" s="57" t="n">
        <v>34.569</v>
      </c>
      <c r="J48" s="58" t="n">
        <v>69.124</v>
      </c>
      <c r="K48" s="59" t="n">
        <v>21.102</v>
      </c>
      <c r="L48" s="60" t="n">
        <v>131.332</v>
      </c>
      <c r="M48" s="61" t="n">
        <v>58</v>
      </c>
      <c r="N48" s="62" t="n">
        <v>15</v>
      </c>
      <c r="O48" s="48"/>
      <c r="P48" s="48"/>
      <c r="Q48" s="48"/>
      <c r="R48" s="48"/>
      <c r="S48" s="48"/>
      <c r="T48" s="48"/>
      <c r="U48" s="48"/>
      <c r="V48" s="48"/>
      <c r="W48" s="48"/>
      <c r="X48" s="48"/>
      <c r="AC48" s="65"/>
      <c r="AD48" s="65"/>
      <c r="AE48" s="65"/>
      <c r="AF48" s="65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35260</v>
      </c>
      <c r="D49" s="52" t="s">
        <v>36</v>
      </c>
      <c r="E49" s="53" t="s">
        <v>21</v>
      </c>
      <c r="F49" s="54" t="n">
        <v>12.135</v>
      </c>
      <c r="G49" s="64" t="n">
        <v>19.626</v>
      </c>
      <c r="H49" s="56" t="n">
        <v>12.339</v>
      </c>
      <c r="I49" s="57" t="n">
        <v>31.695</v>
      </c>
      <c r="J49" s="58" t="n">
        <v>62.308</v>
      </c>
      <c r="K49" s="59" t="n">
        <v>18.91</v>
      </c>
      <c r="L49" s="60" t="n">
        <v>125.968</v>
      </c>
      <c r="M49" s="61" t="n">
        <v>67</v>
      </c>
      <c r="N49" s="62" t="n">
        <v>23</v>
      </c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66"/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647808</v>
      </c>
      <c r="D50" s="52" t="s">
        <v>80</v>
      </c>
      <c r="E50" s="53" t="s">
        <v>18</v>
      </c>
      <c r="F50" s="54" t="n">
        <v>6.424</v>
      </c>
      <c r="G50" s="64" t="n">
        <v>4.003</v>
      </c>
      <c r="H50" s="56" t="n">
        <v>4.981</v>
      </c>
      <c r="I50" s="57" t="n">
        <v>69.123</v>
      </c>
      <c r="J50" s="58" t="n">
        <v>17.307</v>
      </c>
      <c r="K50" s="59" t="n">
        <v>42.156</v>
      </c>
      <c r="L50" s="60" t="n">
        <v>122.684</v>
      </c>
      <c r="M50" s="61" t="n">
        <v>42</v>
      </c>
      <c r="N50" s="62" t="n">
        <v>-3</v>
      </c>
      <c r="O50" s="66"/>
      <c r="P50" s="66"/>
      <c r="Q50" s="66"/>
      <c r="R50" s="66"/>
      <c r="S50" s="66"/>
      <c r="T50" s="66"/>
      <c r="U50" s="66"/>
      <c r="V50" s="66"/>
      <c r="W50" s="66"/>
      <c r="X50" s="48"/>
      <c r="Y50" s="65"/>
    </row>
    <row r="51" customFormat="false" ht="12.75" hidden="false" customHeight="false" outlineLevel="0" collapsed="false">
      <c r="A51" s="49" t="n">
        <v>46</v>
      </c>
      <c r="B51" s="79" t="s">
        <v>93</v>
      </c>
      <c r="C51" s="51" t="n">
        <v>654780</v>
      </c>
      <c r="D51" s="52" t="s">
        <v>23</v>
      </c>
      <c r="E51" s="53" t="s">
        <v>21</v>
      </c>
      <c r="F51" s="54" t="n">
        <v>3.059</v>
      </c>
      <c r="G51" s="64" t="n">
        <v>6.778</v>
      </c>
      <c r="H51" s="56" t="n">
        <v>8.256</v>
      </c>
      <c r="I51" s="57" t="n">
        <v>31.694</v>
      </c>
      <c r="J51" s="58" t="n">
        <v>31.153</v>
      </c>
      <c r="K51" s="59" t="n">
        <v>75.522</v>
      </c>
      <c r="L51" s="60" t="n">
        <v>122.25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43525</v>
      </c>
      <c r="D52" s="52" t="s">
        <v>95</v>
      </c>
      <c r="E52" s="53" t="s">
        <v>21</v>
      </c>
      <c r="F52" s="54" t="n">
        <v>3.826</v>
      </c>
      <c r="G52" s="64" t="n">
        <v>7.749</v>
      </c>
      <c r="H52" s="56" t="n">
        <v>6.339</v>
      </c>
      <c r="I52" s="57" t="n">
        <v>15.859</v>
      </c>
      <c r="J52" s="58" t="n">
        <v>31.164</v>
      </c>
      <c r="K52" s="59" t="n">
        <v>75.525</v>
      </c>
      <c r="L52" s="60" t="n">
        <v>120.777</v>
      </c>
      <c r="M52" s="61" t="n">
        <v>51</v>
      </c>
      <c r="N52" s="62" t="n">
        <v>4</v>
      </c>
      <c r="O52" s="66"/>
      <c r="P52" s="66"/>
      <c r="Q52" s="66"/>
      <c r="R52" s="66"/>
      <c r="S52" s="66"/>
      <c r="T52" s="66"/>
      <c r="U52" s="66"/>
      <c r="V52" s="66"/>
      <c r="W52" s="66"/>
      <c r="X52" s="48"/>
    </row>
    <row r="53" customFormat="false" ht="12.75" hidden="false" customHeight="false" outlineLevel="0" collapsed="false">
      <c r="A53" s="49" t="n">
        <v>48</v>
      </c>
      <c r="B53" s="74" t="s">
        <v>96</v>
      </c>
      <c r="C53" s="75" t="n">
        <v>656076</v>
      </c>
      <c r="D53" s="76" t="s">
        <v>95</v>
      </c>
      <c r="E53" s="77" t="s">
        <v>21</v>
      </c>
      <c r="F53" s="54" t="n">
        <v>7.629</v>
      </c>
      <c r="G53" s="64" t="n">
        <v>7.748</v>
      </c>
      <c r="H53" s="56" t="n">
        <v>9.897</v>
      </c>
      <c r="I53" s="57" t="n">
        <v>63.363</v>
      </c>
      <c r="J53" s="58" t="n">
        <v>15.594</v>
      </c>
      <c r="K53" s="59" t="n">
        <v>37.774</v>
      </c>
      <c r="L53" s="60" t="n">
        <v>118.782</v>
      </c>
      <c r="M53" s="61" t="n">
        <v>37</v>
      </c>
      <c r="N53" s="62" t="n">
        <v>-11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38112</v>
      </c>
      <c r="D54" s="52" t="s">
        <v>98</v>
      </c>
      <c r="E54" s="53" t="s">
        <v>18</v>
      </c>
      <c r="F54" s="54" t="n">
        <v>3.064</v>
      </c>
      <c r="G54" s="64" t="n">
        <v>6.779</v>
      </c>
      <c r="H54" s="56" t="n">
        <v>4.028</v>
      </c>
      <c r="I54" s="57" t="n">
        <v>69.121</v>
      </c>
      <c r="J54" s="58" t="n">
        <v>34.574</v>
      </c>
      <c r="K54" s="59" t="n">
        <v>21.104</v>
      </c>
      <c r="L54" s="60" t="n">
        <v>114.502</v>
      </c>
      <c r="M54" s="61" t="n">
        <v>36</v>
      </c>
      <c r="N54" s="62" t="n">
        <v>-13</v>
      </c>
      <c r="X54" s="48"/>
      <c r="Y54" s="65"/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636882</v>
      </c>
      <c r="D55" s="52" t="s">
        <v>48</v>
      </c>
      <c r="E55" s="53" t="s">
        <v>18</v>
      </c>
      <c r="F55" s="54" t="n">
        <v>2.996</v>
      </c>
      <c r="G55" s="64" t="n">
        <v>7.857</v>
      </c>
      <c r="H55" s="56" t="n">
        <v>4.869</v>
      </c>
      <c r="I55" s="57" t="n">
        <v>17.292</v>
      </c>
      <c r="J55" s="58" t="n">
        <v>17.299</v>
      </c>
      <c r="K55" s="59" t="n">
        <v>84.307</v>
      </c>
      <c r="L55" s="60" t="n">
        <v>114.332</v>
      </c>
      <c r="M55" s="61" t="n">
        <v>48</v>
      </c>
      <c r="N55" s="62" t="n">
        <v>-2</v>
      </c>
      <c r="O55" s="48"/>
      <c r="P55" s="48"/>
      <c r="Q55" s="48"/>
      <c r="R55" s="48"/>
      <c r="S55" s="48"/>
      <c r="T55" s="48"/>
      <c r="U55" s="48"/>
      <c r="V55" s="48"/>
      <c r="W55" s="48"/>
      <c r="X55" s="48"/>
      <c r="AC55" s="72"/>
      <c r="AD55" s="72"/>
      <c r="AE55" s="72"/>
      <c r="AF55" s="72"/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624891</v>
      </c>
      <c r="D56" s="52" t="s">
        <v>52</v>
      </c>
      <c r="E56" s="53" t="s">
        <v>18</v>
      </c>
      <c r="F56" s="54" t="n">
        <v>20.034</v>
      </c>
      <c r="G56" s="64" t="n">
        <v>4.018</v>
      </c>
      <c r="H56" s="56" t="n">
        <v>15.229</v>
      </c>
      <c r="I56" s="57" t="n">
        <v>34.575</v>
      </c>
      <c r="J56" s="58" t="n">
        <v>34.564</v>
      </c>
      <c r="K56" s="59" t="n">
        <v>42.168</v>
      </c>
      <c r="L56" s="60" t="n">
        <v>112.006</v>
      </c>
      <c r="M56" s="61" t="n">
        <v>24</v>
      </c>
      <c r="N56" s="62" t="n">
        <v>-27</v>
      </c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641850</v>
      </c>
      <c r="D57" s="52" t="s">
        <v>102</v>
      </c>
      <c r="E57" s="53" t="s">
        <v>21</v>
      </c>
      <c r="F57" s="54" t="n">
        <v>5.977</v>
      </c>
      <c r="G57" s="64" t="n">
        <v>1.991</v>
      </c>
      <c r="H57" s="67" t="n">
        <v>0</v>
      </c>
      <c r="I57" s="57" t="n">
        <v>63.361</v>
      </c>
      <c r="J57" s="58" t="n">
        <v>15.578</v>
      </c>
      <c r="K57" s="59" t="n">
        <v>37.762</v>
      </c>
      <c r="L57" s="60" t="n">
        <v>109.091</v>
      </c>
      <c r="M57" s="61" t="n">
        <v>49</v>
      </c>
      <c r="N57" s="62" t="n">
        <v>-3</v>
      </c>
      <c r="O57" s="48"/>
      <c r="P57" s="48"/>
      <c r="Q57" s="48"/>
      <c r="R57" s="48"/>
      <c r="S57" s="48"/>
      <c r="T57" s="48"/>
      <c r="U57" s="48"/>
      <c r="V57" s="48"/>
      <c r="W57" s="48"/>
      <c r="X57" s="48"/>
      <c r="Z57" s="66"/>
    </row>
    <row r="58" customFormat="false" ht="12.75" hidden="false" customHeight="false" outlineLevel="0" collapsed="false">
      <c r="A58" s="49" t="n">
        <v>53</v>
      </c>
      <c r="B58" s="63" t="s">
        <v>103</v>
      </c>
      <c r="C58" s="51" t="n">
        <v>649993</v>
      </c>
      <c r="D58" s="52" t="s">
        <v>17</v>
      </c>
      <c r="E58" s="78" t="s">
        <v>18</v>
      </c>
      <c r="F58" s="54" t="n">
        <v>15.483</v>
      </c>
      <c r="G58" s="64" t="n">
        <v>15.727</v>
      </c>
      <c r="H58" s="56" t="n">
        <v>3.849</v>
      </c>
      <c r="I58" s="57" t="n">
        <v>34.564</v>
      </c>
      <c r="J58" s="58" t="n">
        <v>17.306</v>
      </c>
      <c r="K58" s="59" t="n">
        <v>42.164</v>
      </c>
      <c r="L58" s="60" t="n">
        <v>107.938</v>
      </c>
      <c r="M58" s="61" t="n">
        <v>50</v>
      </c>
      <c r="N58" s="62" t="n">
        <v>-3</v>
      </c>
    </row>
    <row r="59" customFormat="false" ht="12.75" hidden="false" customHeight="false" outlineLevel="0" collapsed="false">
      <c r="A59" s="49" t="n">
        <v>54</v>
      </c>
      <c r="B59" s="79" t="s">
        <v>104</v>
      </c>
      <c r="C59" s="51" t="n">
        <v>639581</v>
      </c>
      <c r="D59" s="52" t="s">
        <v>105</v>
      </c>
      <c r="E59" s="53" t="s">
        <v>18</v>
      </c>
      <c r="F59" s="54" t="n">
        <v>7.606</v>
      </c>
      <c r="G59" s="64" t="n">
        <v>7.124</v>
      </c>
      <c r="H59" s="56" t="n">
        <v>7.97</v>
      </c>
      <c r="I59" s="57" t="n">
        <v>17.311</v>
      </c>
      <c r="J59" s="58" t="n">
        <v>69.123</v>
      </c>
      <c r="K59" s="59" t="n">
        <v>21.1</v>
      </c>
      <c r="L59" s="60" t="n">
        <v>105.799</v>
      </c>
      <c r="M59" s="61" t="n">
        <v>80</v>
      </c>
      <c r="N59" s="62" t="n">
        <v>26</v>
      </c>
    </row>
    <row r="60" customFormat="false" ht="12.75" hidden="false" customHeight="false" outlineLevel="0" collapsed="false">
      <c r="A60" s="49" t="n">
        <v>55</v>
      </c>
      <c r="B60" s="74" t="s">
        <v>106</v>
      </c>
      <c r="C60" s="75" t="n">
        <v>657253</v>
      </c>
      <c r="D60" s="76" t="s">
        <v>107</v>
      </c>
      <c r="E60" s="77" t="s">
        <v>21</v>
      </c>
      <c r="F60" s="54" t="n">
        <v>6.101</v>
      </c>
      <c r="G60" s="64" t="n">
        <v>10.59</v>
      </c>
      <c r="H60" s="56" t="n">
        <v>8.258</v>
      </c>
      <c r="I60" s="57" t="n">
        <v>15.852</v>
      </c>
      <c r="J60" s="58" t="n">
        <v>62.311</v>
      </c>
      <c r="K60" s="59" t="n">
        <v>18.911</v>
      </c>
      <c r="L60" s="60" t="n">
        <v>100.07</v>
      </c>
      <c r="M60" s="61" t="n">
        <v>82</v>
      </c>
      <c r="N60" s="62" t="n">
        <v>27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34738</v>
      </c>
      <c r="D61" s="52" t="s">
        <v>109</v>
      </c>
      <c r="E61" s="53" t="s">
        <v>18</v>
      </c>
      <c r="F61" s="54" t="n">
        <v>3.001</v>
      </c>
      <c r="G61" s="64" t="n">
        <v>7.852</v>
      </c>
      <c r="H61" s="56" t="n">
        <v>4.874</v>
      </c>
      <c r="I61" s="57" t="n">
        <v>17.305</v>
      </c>
      <c r="J61" s="58" t="n">
        <v>69.126</v>
      </c>
      <c r="K61" s="59" t="n">
        <v>10.557</v>
      </c>
      <c r="L61" s="60" t="n">
        <v>99.157</v>
      </c>
      <c r="M61" s="61" t="n">
        <v>124</v>
      </c>
      <c r="N61" s="62" t="n">
        <v>68</v>
      </c>
      <c r="Y61" s="48"/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632945</v>
      </c>
      <c r="D62" s="52" t="s">
        <v>109</v>
      </c>
      <c r="E62" s="53" t="s">
        <v>18</v>
      </c>
      <c r="F62" s="54" t="n">
        <v>9.335</v>
      </c>
      <c r="G62" s="64" t="n">
        <v>7.853</v>
      </c>
      <c r="H62" s="56" t="n">
        <v>4.87</v>
      </c>
      <c r="I62" s="57" t="n">
        <v>34.563</v>
      </c>
      <c r="J62" s="58" t="n">
        <v>34.561</v>
      </c>
      <c r="K62" s="59" t="n">
        <v>42.155</v>
      </c>
      <c r="L62" s="60" t="n">
        <v>93.906</v>
      </c>
      <c r="M62" s="61" t="n">
        <v>41</v>
      </c>
      <c r="N62" s="62" t="n">
        <v>-16</v>
      </c>
      <c r="Y62" s="48"/>
    </row>
    <row r="63" customFormat="false" ht="12.75" hidden="false" customHeight="false" outlineLevel="0" collapsed="false">
      <c r="A63" s="49" t="n">
        <v>58</v>
      </c>
      <c r="B63" s="50" t="s">
        <v>111</v>
      </c>
      <c r="C63" s="51" t="n">
        <v>654807</v>
      </c>
      <c r="D63" s="52" t="s">
        <v>23</v>
      </c>
      <c r="E63" s="53" t="s">
        <v>21</v>
      </c>
      <c r="F63" s="54" t="n">
        <v>6.103</v>
      </c>
      <c r="G63" s="64" t="n">
        <v>3.399</v>
      </c>
      <c r="H63" s="56" t="n">
        <v>8.255</v>
      </c>
      <c r="I63" s="57" t="n">
        <v>15.846</v>
      </c>
      <c r="J63" s="58" t="n">
        <v>62.307</v>
      </c>
      <c r="K63" s="59" t="n">
        <v>9.497</v>
      </c>
      <c r="L63" s="60" t="n">
        <v>92.511</v>
      </c>
      <c r="M63" s="61" t="n">
        <v>90</v>
      </c>
      <c r="N63" s="62" t="n">
        <v>32</v>
      </c>
    </row>
    <row r="64" customFormat="false" ht="12.75" hidden="false" customHeight="false" outlineLevel="0" collapsed="false">
      <c r="A64" s="49" t="n">
        <v>59</v>
      </c>
      <c r="B64" s="50" t="s">
        <v>112</v>
      </c>
      <c r="C64" s="51" t="n">
        <v>634385</v>
      </c>
      <c r="D64" s="52" t="s">
        <v>48</v>
      </c>
      <c r="E64" s="53" t="s">
        <v>21</v>
      </c>
      <c r="F64" s="54" t="n">
        <v>3.003</v>
      </c>
      <c r="G64" s="64" t="n">
        <v>3.936</v>
      </c>
      <c r="H64" s="56" t="n">
        <v>6.171</v>
      </c>
      <c r="I64" s="57" t="n">
        <v>63.364</v>
      </c>
      <c r="J64" s="58" t="n">
        <v>15.607</v>
      </c>
      <c r="K64" s="59" t="n">
        <v>18.89</v>
      </c>
      <c r="L64" s="60" t="n">
        <v>92.361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49" t="n">
        <v>60</v>
      </c>
      <c r="B65" s="50" t="s">
        <v>113</v>
      </c>
      <c r="C65" s="51" t="n">
        <v>637138</v>
      </c>
      <c r="D65" s="52" t="s">
        <v>48</v>
      </c>
      <c r="E65" s="53" t="s">
        <v>18</v>
      </c>
      <c r="F65" s="54" t="n">
        <v>5.98</v>
      </c>
      <c r="G65" s="64" t="n">
        <v>3.928</v>
      </c>
      <c r="H65" s="56" t="n">
        <v>7.605</v>
      </c>
      <c r="I65" s="57" t="n">
        <v>34.567</v>
      </c>
      <c r="J65" s="58" t="n">
        <v>17.303</v>
      </c>
      <c r="K65" s="59" t="n">
        <v>42.165</v>
      </c>
      <c r="L65" s="60" t="n">
        <v>90.317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49" t="n">
        <v>61</v>
      </c>
      <c r="B66" s="74" t="s">
        <v>114</v>
      </c>
      <c r="C66" s="75" t="n">
        <v>658214</v>
      </c>
      <c r="D66" s="76" t="s">
        <v>107</v>
      </c>
      <c r="E66" s="80" t="s">
        <v>21</v>
      </c>
      <c r="F66" s="54" t="n">
        <v>6.104</v>
      </c>
      <c r="G66" s="64" t="n">
        <v>3.393</v>
      </c>
      <c r="H66" s="56" t="n">
        <v>5.288</v>
      </c>
      <c r="I66" s="57" t="n">
        <v>15.871</v>
      </c>
      <c r="J66" s="58" t="n">
        <v>62.305</v>
      </c>
      <c r="K66" s="59" t="n">
        <v>9.504</v>
      </c>
      <c r="L66" s="60" t="n">
        <v>89.568</v>
      </c>
      <c r="M66" s="61" t="n">
        <v>137</v>
      </c>
      <c r="N66" s="62" t="n">
        <v>76</v>
      </c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630967</v>
      </c>
      <c r="D67" s="52" t="s">
        <v>116</v>
      </c>
      <c r="E67" s="53" t="s">
        <v>21</v>
      </c>
      <c r="F67" s="54" t="n">
        <v>12.827</v>
      </c>
      <c r="G67" s="64" t="n">
        <v>4.017</v>
      </c>
      <c r="H67" s="56" t="n">
        <v>6.037</v>
      </c>
      <c r="I67" s="57" t="n">
        <v>15.867</v>
      </c>
      <c r="J67" s="58" t="n">
        <v>31.161</v>
      </c>
      <c r="K67" s="59" t="n">
        <v>37.776</v>
      </c>
      <c r="L67" s="60" t="n">
        <v>87.801</v>
      </c>
      <c r="M67" s="61" t="n">
        <v>73</v>
      </c>
      <c r="N67" s="62" t="n">
        <v>11</v>
      </c>
    </row>
    <row r="68" customFormat="false" ht="12.75" hidden="false" customHeight="false" outlineLevel="0" collapsed="false">
      <c r="A68" s="49" t="n">
        <v>63</v>
      </c>
      <c r="B68" s="50" t="s">
        <v>117</v>
      </c>
      <c r="C68" s="51" t="n">
        <v>637883</v>
      </c>
      <c r="D68" s="52" t="s">
        <v>48</v>
      </c>
      <c r="E68" s="53" t="s">
        <v>18</v>
      </c>
      <c r="F68" s="54" t="n">
        <v>5.98</v>
      </c>
      <c r="G68" s="64" t="n">
        <v>12.267</v>
      </c>
      <c r="H68" s="56" t="n">
        <v>2.444</v>
      </c>
      <c r="I68" s="57" t="n">
        <v>34.571</v>
      </c>
      <c r="J68" s="58" t="n">
        <v>34.575</v>
      </c>
      <c r="K68" s="81" t="n">
        <v>0</v>
      </c>
      <c r="L68" s="60" t="n">
        <v>87.393</v>
      </c>
      <c r="M68" s="61" t="n">
        <v>47</v>
      </c>
      <c r="N68" s="62" t="n">
        <v>-16</v>
      </c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</row>
    <row r="69" customFormat="false" ht="12.75" hidden="false" customHeight="false" outlineLevel="0" collapsed="false">
      <c r="A69" s="49" t="n">
        <v>64</v>
      </c>
      <c r="B69" s="63" t="s">
        <v>118</v>
      </c>
      <c r="C69" s="51" t="n">
        <v>647045</v>
      </c>
      <c r="D69" s="52" t="s">
        <v>86</v>
      </c>
      <c r="E69" s="53" t="s">
        <v>21</v>
      </c>
      <c r="F69" s="54" t="n">
        <v>2.544</v>
      </c>
      <c r="G69" s="64" t="n">
        <v>3.934</v>
      </c>
      <c r="H69" s="56" t="n">
        <v>3.002</v>
      </c>
      <c r="I69" s="57" t="n">
        <v>63.366</v>
      </c>
      <c r="J69" s="58" t="n">
        <v>15.607</v>
      </c>
      <c r="K69" s="59" t="n">
        <v>9.503</v>
      </c>
      <c r="L69" s="60" t="n">
        <v>85.909</v>
      </c>
      <c r="M69" s="61" t="n">
        <v>66</v>
      </c>
      <c r="N69" s="62" t="n">
        <v>2</v>
      </c>
    </row>
    <row r="70" customFormat="false" ht="12.75" hidden="false" customHeight="false" outlineLevel="0" collapsed="false">
      <c r="A70" s="49" t="n">
        <v>65</v>
      </c>
      <c r="B70" s="50" t="s">
        <v>119</v>
      </c>
      <c r="C70" s="51" t="n">
        <v>645149</v>
      </c>
      <c r="D70" s="52" t="s">
        <v>23</v>
      </c>
      <c r="E70" s="78" t="s">
        <v>21</v>
      </c>
      <c r="F70" s="54" t="n">
        <v>3.058</v>
      </c>
      <c r="G70" s="64" t="n">
        <v>10.589</v>
      </c>
      <c r="H70" s="56" t="n">
        <v>5.287</v>
      </c>
      <c r="I70" s="57" t="n">
        <v>31.683</v>
      </c>
      <c r="J70" s="58" t="n">
        <v>15.588</v>
      </c>
      <c r="K70" s="59" t="n">
        <v>37.768</v>
      </c>
      <c r="L70" s="60" t="n">
        <v>85.327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49" t="n">
        <v>66</v>
      </c>
      <c r="B71" s="50" t="s">
        <v>120</v>
      </c>
      <c r="C71" s="51" t="n">
        <v>633073</v>
      </c>
      <c r="D71" s="52" t="s">
        <v>20</v>
      </c>
      <c r="E71" s="53" t="s">
        <v>21</v>
      </c>
      <c r="F71" s="54" t="n">
        <v>6.415</v>
      </c>
      <c r="G71" s="55" t="n">
        <v>0</v>
      </c>
      <c r="H71" s="56" t="n">
        <v>2.98</v>
      </c>
      <c r="I71" s="57" t="n">
        <v>31.689</v>
      </c>
      <c r="J71" s="58" t="n">
        <v>15.595</v>
      </c>
      <c r="K71" s="59" t="n">
        <v>37.766</v>
      </c>
      <c r="L71" s="60" t="n">
        <v>78.85</v>
      </c>
      <c r="M71" s="61" t="n">
        <v>69</v>
      </c>
      <c r="N71" s="62" t="n">
        <v>3</v>
      </c>
      <c r="O71" s="48"/>
      <c r="P71" s="48"/>
      <c r="Q71" s="48"/>
      <c r="R71" s="48"/>
      <c r="S71" s="48"/>
      <c r="T71" s="48"/>
      <c r="U71" s="48"/>
      <c r="V71" s="48"/>
      <c r="W71" s="48"/>
      <c r="X71" s="71"/>
      <c r="Y71" s="48"/>
    </row>
    <row r="72" customFormat="false" ht="12.75" hidden="false" customHeight="false" outlineLevel="0" collapsed="false">
      <c r="A72" s="49" t="n">
        <v>67</v>
      </c>
      <c r="B72" s="63" t="s">
        <v>121</v>
      </c>
      <c r="C72" s="51" t="n">
        <v>630655</v>
      </c>
      <c r="D72" s="52" t="s">
        <v>122</v>
      </c>
      <c r="E72" s="53" t="s">
        <v>21</v>
      </c>
      <c r="F72" s="54" t="n">
        <v>3.061</v>
      </c>
      <c r="G72" s="64" t="n">
        <v>3.402</v>
      </c>
      <c r="H72" s="56" t="n">
        <v>5.285</v>
      </c>
      <c r="I72" s="57" t="n">
        <v>31.691</v>
      </c>
      <c r="J72" s="58" t="n">
        <v>15.597</v>
      </c>
      <c r="K72" s="59" t="n">
        <v>37.764</v>
      </c>
      <c r="L72" s="60" t="n">
        <v>78.142</v>
      </c>
      <c r="M72" s="61" t="n">
        <v>71</v>
      </c>
      <c r="N72" s="62" t="n">
        <v>4</v>
      </c>
    </row>
    <row r="73" customFormat="false" ht="12.75" hidden="false" customHeight="false" outlineLevel="0" collapsed="false">
      <c r="A73" s="49" t="n">
        <v>68</v>
      </c>
      <c r="B73" s="50" t="s">
        <v>123</v>
      </c>
      <c r="C73" s="51" t="n">
        <v>625533</v>
      </c>
      <c r="D73" s="52" t="s">
        <v>124</v>
      </c>
      <c r="E73" s="53" t="s">
        <v>18</v>
      </c>
      <c r="F73" s="54" t="n">
        <v>12.822</v>
      </c>
      <c r="G73" s="64" t="n">
        <v>8.012</v>
      </c>
      <c r="H73" s="56" t="n">
        <v>7.499</v>
      </c>
      <c r="I73" s="57" t="n">
        <v>17.307</v>
      </c>
      <c r="J73" s="58" t="n">
        <v>34.566</v>
      </c>
      <c r="K73" s="59" t="n">
        <v>21.101</v>
      </c>
      <c r="L73" s="60" t="n">
        <v>76.501</v>
      </c>
      <c r="M73" s="61" t="n">
        <v>89</v>
      </c>
      <c r="N73" s="62" t="n">
        <v>21</v>
      </c>
      <c r="X73" s="48"/>
      <c r="Y73" s="48"/>
    </row>
    <row r="74" customFormat="false" ht="12.75" hidden="false" customHeight="false" outlineLevel="0" collapsed="false">
      <c r="A74" s="49" t="n">
        <v>69</v>
      </c>
      <c r="B74" s="50" t="s">
        <v>125</v>
      </c>
      <c r="C74" s="51" t="n">
        <v>640261</v>
      </c>
      <c r="D74" s="52" t="s">
        <v>60</v>
      </c>
      <c r="E74" s="53" t="s">
        <v>18</v>
      </c>
      <c r="F74" s="54" t="n">
        <v>12.823</v>
      </c>
      <c r="G74" s="64" t="n">
        <v>8.01</v>
      </c>
      <c r="H74" s="56" t="n">
        <v>7.505</v>
      </c>
      <c r="I74" s="57" t="n">
        <v>8.703</v>
      </c>
      <c r="J74" s="58" t="n">
        <v>34.567</v>
      </c>
      <c r="K74" s="59" t="n">
        <v>21.082</v>
      </c>
      <c r="L74" s="60" t="n">
        <v>76.482</v>
      </c>
      <c r="M74" s="61" t="n">
        <v>91</v>
      </c>
      <c r="N74" s="62" t="n">
        <v>22</v>
      </c>
      <c r="X74" s="65"/>
    </row>
    <row r="75" customFormat="false" ht="12.75" hidden="false" customHeight="false" outlineLevel="0" collapsed="false">
      <c r="A75" s="49" t="n">
        <v>70</v>
      </c>
      <c r="B75" s="63" t="s">
        <v>126</v>
      </c>
      <c r="C75" s="51" t="n">
        <v>646580</v>
      </c>
      <c r="D75" s="52" t="s">
        <v>31</v>
      </c>
      <c r="E75" s="53" t="s">
        <v>18</v>
      </c>
      <c r="F75" s="54" t="n">
        <v>11.913</v>
      </c>
      <c r="G75" s="64" t="n">
        <v>7.745</v>
      </c>
      <c r="H75" s="56" t="n">
        <v>3.848</v>
      </c>
      <c r="I75" s="57" t="n">
        <v>34.561</v>
      </c>
      <c r="J75" s="58" t="n">
        <v>17.31</v>
      </c>
      <c r="K75" s="59" t="n">
        <v>21.083</v>
      </c>
      <c r="L75" s="60" t="n">
        <v>75.302</v>
      </c>
      <c r="M75" s="61" t="n">
        <v>34</v>
      </c>
      <c r="N75" s="62" t="n">
        <v>-36</v>
      </c>
    </row>
    <row r="76" customFormat="false" ht="12.75" hidden="false" customHeight="false" outlineLevel="0" collapsed="false">
      <c r="A76" s="49" t="n">
        <v>71</v>
      </c>
      <c r="B76" s="63" t="s">
        <v>127</v>
      </c>
      <c r="C76" s="51" t="n">
        <v>649720</v>
      </c>
      <c r="D76" s="52" t="s">
        <v>128</v>
      </c>
      <c r="E76" s="53" t="s">
        <v>18</v>
      </c>
      <c r="F76" s="54" t="n">
        <v>7.627</v>
      </c>
      <c r="G76" s="64" t="n">
        <v>3.887</v>
      </c>
      <c r="H76" s="56" t="n">
        <v>11.717</v>
      </c>
      <c r="I76" s="57" t="n">
        <v>34.565</v>
      </c>
      <c r="J76" s="58" t="n">
        <v>17.293</v>
      </c>
      <c r="K76" s="59" t="n">
        <v>21.098</v>
      </c>
      <c r="L76" s="60" t="n">
        <v>75.007</v>
      </c>
      <c r="M76" s="61" t="n">
        <v>63</v>
      </c>
      <c r="N76" s="62" t="n">
        <v>-8</v>
      </c>
    </row>
    <row r="77" customFormat="false" ht="12.75" hidden="false" customHeight="false" outlineLevel="0" collapsed="false">
      <c r="A77" s="49" t="n">
        <v>72</v>
      </c>
      <c r="B77" s="50" t="s">
        <v>129</v>
      </c>
      <c r="C77" s="51" t="n">
        <v>630468</v>
      </c>
      <c r="D77" s="52" t="s">
        <v>130</v>
      </c>
      <c r="E77" s="53" t="s">
        <v>18</v>
      </c>
      <c r="F77" s="54" t="n">
        <v>3.819</v>
      </c>
      <c r="G77" s="64" t="n">
        <v>7.746</v>
      </c>
      <c r="H77" s="56" t="n">
        <v>7.684</v>
      </c>
      <c r="I77" s="57" t="n">
        <v>17.304</v>
      </c>
      <c r="J77" s="58" t="n">
        <v>17.288</v>
      </c>
      <c r="K77" s="59" t="n">
        <v>42.16</v>
      </c>
      <c r="L77" s="60" t="n">
        <v>74.894</v>
      </c>
      <c r="M77" s="61" t="n">
        <v>62</v>
      </c>
      <c r="N77" s="62" t="n">
        <v>-10</v>
      </c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</row>
    <row r="78" s="65" customFormat="true" ht="12.75" hidden="false" customHeight="false" outlineLevel="0" collapsed="false">
      <c r="A78" s="49" t="n">
        <v>73</v>
      </c>
      <c r="B78" s="50" t="s">
        <v>131</v>
      </c>
      <c r="C78" s="51" t="n">
        <v>637839</v>
      </c>
      <c r="D78" s="52" t="s">
        <v>38</v>
      </c>
      <c r="E78" s="53" t="s">
        <v>18</v>
      </c>
      <c r="F78" s="54" t="n">
        <v>6.417</v>
      </c>
      <c r="G78" s="64" t="n">
        <v>12.509</v>
      </c>
      <c r="H78" s="56" t="n">
        <v>3.188</v>
      </c>
      <c r="I78" s="57" t="n">
        <v>34.566</v>
      </c>
      <c r="J78" s="58" t="n">
        <v>17.281</v>
      </c>
      <c r="K78" s="59" t="n">
        <v>21.094</v>
      </c>
      <c r="L78" s="60" t="n">
        <v>74.586</v>
      </c>
      <c r="M78" s="61" t="n">
        <v>65</v>
      </c>
      <c r="N78" s="62" t="n">
        <v>-8</v>
      </c>
      <c r="O78" s="48"/>
      <c r="P78" s="48"/>
      <c r="Q78" s="48"/>
      <c r="R78" s="48"/>
      <c r="S78" s="48"/>
      <c r="T78" s="48"/>
      <c r="U78" s="48"/>
      <c r="V78" s="48"/>
      <c r="W78" s="48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49" t="n">
        <v>74</v>
      </c>
      <c r="B79" s="63" t="s">
        <v>132</v>
      </c>
      <c r="C79" s="51" t="n">
        <v>643052</v>
      </c>
      <c r="D79" s="52" t="s">
        <v>86</v>
      </c>
      <c r="E79" s="53" t="s">
        <v>18</v>
      </c>
      <c r="F79" s="54" t="n">
        <v>2.543</v>
      </c>
      <c r="G79" s="64" t="n">
        <v>12.268</v>
      </c>
      <c r="H79" s="56" t="n">
        <v>2.581</v>
      </c>
      <c r="I79" s="57" t="n">
        <v>8.696</v>
      </c>
      <c r="J79" s="58" t="n">
        <v>17.311</v>
      </c>
      <c r="K79" s="59" t="n">
        <v>42.162</v>
      </c>
      <c r="L79" s="60" t="n">
        <v>74.322</v>
      </c>
      <c r="M79" s="61" t="n">
        <v>83</v>
      </c>
      <c r="N79" s="62" t="n">
        <v>9</v>
      </c>
    </row>
    <row r="80" customFormat="false" ht="12.75" hidden="false" customHeight="false" outlineLevel="0" collapsed="false">
      <c r="A80" s="49" t="n">
        <v>75</v>
      </c>
      <c r="B80" s="50" t="s">
        <v>133</v>
      </c>
      <c r="C80" s="51" t="n">
        <v>637571</v>
      </c>
      <c r="D80" s="52" t="s">
        <v>31</v>
      </c>
      <c r="E80" s="53" t="s">
        <v>21</v>
      </c>
      <c r="F80" s="54" t="n">
        <v>1.937</v>
      </c>
      <c r="G80" s="64" t="n">
        <v>3.88</v>
      </c>
      <c r="H80" s="56" t="n">
        <v>15.828</v>
      </c>
      <c r="I80" s="57" t="n">
        <v>7.984</v>
      </c>
      <c r="J80" s="58" t="n">
        <v>15.601</v>
      </c>
      <c r="K80" s="59" t="n">
        <v>37.769</v>
      </c>
      <c r="L80" s="60" t="n">
        <v>73.078</v>
      </c>
      <c r="M80" s="61" t="n">
        <v>74</v>
      </c>
      <c r="N80" s="62" t="n">
        <v>-1</v>
      </c>
      <c r="O80" s="71"/>
      <c r="P80" s="71"/>
      <c r="Q80" s="71"/>
      <c r="R80" s="71"/>
      <c r="S80" s="71"/>
      <c r="T80" s="71"/>
      <c r="U80" s="71"/>
      <c r="V80" s="71"/>
      <c r="W80" s="71"/>
      <c r="X80" s="73"/>
    </row>
    <row r="81" customFormat="false" ht="12.75" hidden="false" customHeight="false" outlineLevel="0" collapsed="false">
      <c r="A81" s="49" t="n">
        <v>76</v>
      </c>
      <c r="B81" s="50" t="s">
        <v>134</v>
      </c>
      <c r="C81" s="51" t="n">
        <v>650012</v>
      </c>
      <c r="D81" s="52" t="s">
        <v>42</v>
      </c>
      <c r="E81" s="53" t="s">
        <v>21</v>
      </c>
      <c r="F81" s="54" t="n">
        <v>3.827</v>
      </c>
      <c r="G81" s="64" t="n">
        <v>3.883</v>
      </c>
      <c r="H81" s="56" t="n">
        <v>6.336</v>
      </c>
      <c r="I81" s="57" t="n">
        <v>31.685</v>
      </c>
      <c r="J81" s="58" t="n">
        <v>31.156</v>
      </c>
      <c r="K81" s="59" t="n">
        <v>18.889</v>
      </c>
      <c r="L81" s="60" t="n">
        <v>73.06</v>
      </c>
      <c r="M81" s="61" t="n">
        <v>87</v>
      </c>
      <c r="N81" s="62" t="n">
        <v>11</v>
      </c>
    </row>
    <row r="82" customFormat="false" ht="12.75" hidden="false" customHeight="false" outlineLevel="0" collapsed="false">
      <c r="A82" s="49" t="n">
        <v>77</v>
      </c>
      <c r="B82" s="63" t="s">
        <v>135</v>
      </c>
      <c r="C82" s="51" t="n">
        <v>644561</v>
      </c>
      <c r="D82" s="52" t="s">
        <v>52</v>
      </c>
      <c r="E82" s="53" t="s">
        <v>21</v>
      </c>
      <c r="F82" s="54" t="n">
        <v>3.232</v>
      </c>
      <c r="G82" s="64" t="n">
        <v>4.008</v>
      </c>
      <c r="H82" s="56" t="n">
        <v>5.355</v>
      </c>
      <c r="I82" s="57" t="n">
        <v>31.688</v>
      </c>
      <c r="J82" s="58" t="n">
        <v>31.159</v>
      </c>
      <c r="K82" s="81" t="n">
        <v>0</v>
      </c>
      <c r="L82" s="60" t="n">
        <v>72.21</v>
      </c>
      <c r="M82" s="61" t="n">
        <v>39</v>
      </c>
      <c r="N82" s="62" t="n">
        <v>-38</v>
      </c>
    </row>
    <row r="83" customFormat="false" ht="12.75" hidden="false" customHeight="false" outlineLevel="0" collapsed="false">
      <c r="A83" s="49" t="n">
        <v>78</v>
      </c>
      <c r="B83" s="50" t="s">
        <v>136</v>
      </c>
      <c r="C83" s="51" t="n">
        <v>645984</v>
      </c>
      <c r="D83" s="52" t="s">
        <v>137</v>
      </c>
      <c r="E83" s="53" t="s">
        <v>18</v>
      </c>
      <c r="F83" s="54" t="n">
        <v>7.183</v>
      </c>
      <c r="G83" s="64" t="n">
        <v>8.65</v>
      </c>
      <c r="H83" s="56" t="n">
        <v>2.657</v>
      </c>
      <c r="I83" s="57" t="n">
        <v>17.291</v>
      </c>
      <c r="J83" s="58" t="n">
        <v>34.563</v>
      </c>
      <c r="K83" s="59" t="n">
        <v>21.08</v>
      </c>
      <c r="L83" s="60" t="n">
        <v>71.476</v>
      </c>
      <c r="M83" s="61" t="n">
        <v>96</v>
      </c>
      <c r="N83" s="62" t="n">
        <v>18</v>
      </c>
    </row>
    <row r="84" customFormat="false" ht="12.75" hidden="false" customHeight="false" outlineLevel="0" collapsed="false">
      <c r="A84" s="49" t="n">
        <v>79</v>
      </c>
      <c r="B84" s="74" t="s">
        <v>138</v>
      </c>
      <c r="C84" s="75" t="n">
        <v>653959</v>
      </c>
      <c r="D84" s="76" t="s">
        <v>139</v>
      </c>
      <c r="E84" s="77" t="s">
        <v>21</v>
      </c>
      <c r="F84" s="54" t="n">
        <v>12.821</v>
      </c>
      <c r="G84" s="64" t="n">
        <v>2.029</v>
      </c>
      <c r="H84" s="56" t="n">
        <v>8.359</v>
      </c>
      <c r="I84" s="57" t="n">
        <v>15.862</v>
      </c>
      <c r="J84" s="58" t="n">
        <v>31.154</v>
      </c>
      <c r="K84" s="59" t="n">
        <v>18.902</v>
      </c>
      <c r="L84" s="60" t="n">
        <v>71.236</v>
      </c>
      <c r="M84" s="61" t="n">
        <v>81</v>
      </c>
      <c r="N84" s="62" t="n">
        <v>2</v>
      </c>
    </row>
    <row r="85" customFormat="false" ht="12.75" hidden="false" customHeight="false" outlineLevel="0" collapsed="false">
      <c r="A85" s="49" t="n">
        <v>80</v>
      </c>
      <c r="B85" s="50" t="s">
        <v>140</v>
      </c>
      <c r="C85" s="51" t="n">
        <v>642504</v>
      </c>
      <c r="D85" s="52" t="s">
        <v>31</v>
      </c>
      <c r="E85" s="53" t="s">
        <v>18</v>
      </c>
      <c r="F85" s="69" t="n">
        <v>0</v>
      </c>
      <c r="G85" s="64" t="n">
        <v>3.881</v>
      </c>
      <c r="H85" s="56" t="n">
        <v>7.683</v>
      </c>
      <c r="I85" s="57" t="n">
        <v>17.301</v>
      </c>
      <c r="J85" s="58" t="n">
        <v>17.295</v>
      </c>
      <c r="K85" s="59" t="n">
        <v>42.153</v>
      </c>
      <c r="L85" s="60" t="n">
        <v>71.018</v>
      </c>
      <c r="M85" s="61" t="n">
        <v>75</v>
      </c>
      <c r="N85" s="62" t="n">
        <v>-5</v>
      </c>
      <c r="O85" s="48"/>
      <c r="P85" s="48"/>
      <c r="Q85" s="48"/>
      <c r="R85" s="48"/>
      <c r="S85" s="48"/>
      <c r="T85" s="48"/>
      <c r="U85" s="48"/>
      <c r="V85" s="48"/>
      <c r="W85" s="48"/>
      <c r="Y85" s="71"/>
    </row>
    <row r="86" customFormat="false" ht="12.75" hidden="false" customHeight="false" outlineLevel="0" collapsed="false">
      <c r="A86" s="49" t="n">
        <v>81</v>
      </c>
      <c r="B86" s="50" t="s">
        <v>141</v>
      </c>
      <c r="C86" s="51" t="n">
        <v>640100</v>
      </c>
      <c r="D86" s="52" t="s">
        <v>60</v>
      </c>
      <c r="E86" s="53" t="s">
        <v>21</v>
      </c>
      <c r="F86" s="54" t="n">
        <v>6.416</v>
      </c>
      <c r="G86" s="64" t="n">
        <v>4.009</v>
      </c>
      <c r="H86" s="56" t="n">
        <v>10.863</v>
      </c>
      <c r="I86" s="57" t="n">
        <v>7.976</v>
      </c>
      <c r="J86" s="58" t="n">
        <v>15.604</v>
      </c>
      <c r="K86" s="59" t="n">
        <v>37.761</v>
      </c>
      <c r="L86" s="60" t="n">
        <v>70.644</v>
      </c>
      <c r="M86" s="61" t="n">
        <v>77</v>
      </c>
      <c r="N86" s="62" t="n">
        <v>-4</v>
      </c>
    </row>
    <row r="87" customFormat="false" ht="12.75" hidden="false" customHeight="false" outlineLevel="0" collapsed="false">
      <c r="A87" s="49" t="n">
        <v>82</v>
      </c>
      <c r="B87" s="50" t="s">
        <v>142</v>
      </c>
      <c r="C87" s="51" t="n">
        <v>650860</v>
      </c>
      <c r="D87" s="52" t="s">
        <v>143</v>
      </c>
      <c r="E87" s="53" t="s">
        <v>21</v>
      </c>
      <c r="F87" s="69" t="n">
        <v>0</v>
      </c>
      <c r="G87" s="64" t="n">
        <v>3.874</v>
      </c>
      <c r="H87" s="56" t="n">
        <v>12.86</v>
      </c>
      <c r="I87" s="57" t="n">
        <v>15.866</v>
      </c>
      <c r="J87" s="58" t="n">
        <v>15.598</v>
      </c>
      <c r="K87" s="59" t="n">
        <v>37.771</v>
      </c>
      <c r="L87" s="60" t="n">
        <v>70.371</v>
      </c>
      <c r="M87" s="61" t="n">
        <v>76</v>
      </c>
      <c r="N87" s="62" t="n">
        <v>-6</v>
      </c>
    </row>
    <row r="88" customFormat="false" ht="12.75" hidden="false" customHeight="false" outlineLevel="0" collapsed="false">
      <c r="A88" s="49" t="n">
        <v>83</v>
      </c>
      <c r="B88" s="74" t="s">
        <v>144</v>
      </c>
      <c r="C88" s="75" t="n">
        <v>645341</v>
      </c>
      <c r="D88" s="76" t="s">
        <v>44</v>
      </c>
      <c r="E88" s="77" t="s">
        <v>18</v>
      </c>
      <c r="F88" s="54" t="n">
        <v>6.106</v>
      </c>
      <c r="G88" s="64" t="n">
        <v>3.397</v>
      </c>
      <c r="H88" s="56" t="n">
        <v>2.58</v>
      </c>
      <c r="I88" s="57" t="n">
        <v>17.293</v>
      </c>
      <c r="J88" s="58" t="n">
        <v>8.694</v>
      </c>
      <c r="K88" s="59" t="n">
        <v>42.161</v>
      </c>
      <c r="L88" s="60" t="n">
        <v>68.957</v>
      </c>
      <c r="M88" s="61" t="n">
        <v>78</v>
      </c>
      <c r="N88" s="62" t="n">
        <v>-5</v>
      </c>
    </row>
    <row r="89" customFormat="false" ht="12.75" hidden="false" customHeight="false" outlineLevel="0" collapsed="false">
      <c r="A89" s="49" t="n">
        <v>84</v>
      </c>
      <c r="B89" s="50" t="s">
        <v>145</v>
      </c>
      <c r="C89" s="51" t="n">
        <v>647852</v>
      </c>
      <c r="D89" s="52" t="s">
        <v>109</v>
      </c>
      <c r="E89" s="53" t="s">
        <v>18</v>
      </c>
      <c r="F89" s="54" t="n">
        <v>5.975</v>
      </c>
      <c r="G89" s="64" t="n">
        <v>24.532</v>
      </c>
      <c r="H89" s="56" t="n">
        <v>4.871</v>
      </c>
      <c r="I89" s="57" t="n">
        <v>17.31</v>
      </c>
      <c r="J89" s="58" t="n">
        <v>17.29</v>
      </c>
      <c r="K89" s="59" t="n">
        <v>21.099</v>
      </c>
      <c r="L89" s="60" t="n">
        <v>68.916</v>
      </c>
      <c r="M89" s="61" t="n">
        <v>79</v>
      </c>
      <c r="N89" s="62" t="n">
        <v>-5</v>
      </c>
    </row>
    <row r="90" customFormat="false" ht="12.75" hidden="false" customHeight="false" outlineLevel="0" collapsed="false">
      <c r="A90" s="49" t="n">
        <v>85</v>
      </c>
      <c r="B90" s="74" t="s">
        <v>146</v>
      </c>
      <c r="C90" s="75" t="n">
        <v>660435</v>
      </c>
      <c r="D90" s="76" t="s">
        <v>17</v>
      </c>
      <c r="E90" s="77" t="s">
        <v>21</v>
      </c>
      <c r="F90" s="54" t="n">
        <v>3.823</v>
      </c>
      <c r="G90" s="64" t="n">
        <v>7.75</v>
      </c>
      <c r="H90" s="56" t="n">
        <v>6.335</v>
      </c>
      <c r="I90" s="57" t="n">
        <v>15.863</v>
      </c>
      <c r="J90" s="58" t="n">
        <v>15.603</v>
      </c>
      <c r="K90" s="59" t="n">
        <v>37.763</v>
      </c>
      <c r="L90" s="60" t="n">
        <v>67.711</v>
      </c>
      <c r="M90" s="61" t="n">
        <v>68</v>
      </c>
      <c r="N90" s="62" t="n">
        <v>-17</v>
      </c>
    </row>
    <row r="91" customFormat="false" ht="12.75" hidden="false" customHeight="false" outlineLevel="0" collapsed="false">
      <c r="A91" s="49" t="n">
        <v>86</v>
      </c>
      <c r="B91" s="63" t="s">
        <v>147</v>
      </c>
      <c r="C91" s="51" t="n">
        <v>649679</v>
      </c>
      <c r="D91" s="52" t="s">
        <v>148</v>
      </c>
      <c r="E91" s="53" t="s">
        <v>21</v>
      </c>
      <c r="F91" s="54" t="n">
        <v>3.822</v>
      </c>
      <c r="G91" s="64" t="n">
        <v>3.884</v>
      </c>
      <c r="H91" s="56" t="n">
        <v>12.86</v>
      </c>
      <c r="I91" s="57" t="n">
        <v>15.872</v>
      </c>
      <c r="J91" s="58" t="n">
        <v>31.157</v>
      </c>
      <c r="K91" s="59" t="n">
        <v>18.899</v>
      </c>
      <c r="L91" s="60" t="n">
        <v>66.8</v>
      </c>
      <c r="M91" s="61" t="n">
        <v>101</v>
      </c>
      <c r="N91" s="62" t="n">
        <v>15</v>
      </c>
    </row>
    <row r="92" customFormat="false" ht="12.75" hidden="false" customHeight="false" outlineLevel="0" collapsed="false">
      <c r="A92" s="49" t="n">
        <v>87</v>
      </c>
      <c r="B92" s="50" t="s">
        <v>149</v>
      </c>
      <c r="C92" s="51" t="n">
        <v>637176</v>
      </c>
      <c r="D92" s="52" t="s">
        <v>150</v>
      </c>
      <c r="E92" s="53" t="s">
        <v>18</v>
      </c>
      <c r="F92" s="54" t="n">
        <v>6.423</v>
      </c>
      <c r="G92" s="64" t="n">
        <v>4.011</v>
      </c>
      <c r="H92" s="56" t="n">
        <v>3.764</v>
      </c>
      <c r="I92" s="57" t="n">
        <v>17.294</v>
      </c>
      <c r="J92" s="58" t="n">
        <v>34.565</v>
      </c>
      <c r="K92" s="59" t="n">
        <v>21.091</v>
      </c>
      <c r="L92" s="60" t="n">
        <v>66.09</v>
      </c>
      <c r="M92" s="61" t="n">
        <v>106</v>
      </c>
      <c r="N92" s="62" t="n">
        <v>19</v>
      </c>
      <c r="O92" s="65"/>
      <c r="P92" s="65"/>
      <c r="Q92" s="65"/>
      <c r="R92" s="65"/>
      <c r="S92" s="65"/>
      <c r="T92" s="65"/>
      <c r="U92" s="65"/>
      <c r="V92" s="65"/>
      <c r="W92" s="65"/>
      <c r="X92" s="48"/>
      <c r="Y92" s="48"/>
    </row>
    <row r="93" customFormat="false" ht="12.75" hidden="false" customHeight="false" outlineLevel="0" collapsed="false">
      <c r="A93" s="49" t="n">
        <v>88</v>
      </c>
      <c r="B93" s="50" t="s">
        <v>151</v>
      </c>
      <c r="C93" s="51" t="n">
        <v>646742</v>
      </c>
      <c r="D93" s="52" t="s">
        <v>44</v>
      </c>
      <c r="E93" s="53" t="s">
        <v>21</v>
      </c>
      <c r="F93" s="54" t="n">
        <v>6.102</v>
      </c>
      <c r="G93" s="64" t="n">
        <v>3.401</v>
      </c>
      <c r="H93" s="56" t="n">
        <v>6.081</v>
      </c>
      <c r="I93" s="57" t="n">
        <v>15.851</v>
      </c>
      <c r="J93" s="70" t="n">
        <v>0</v>
      </c>
      <c r="K93" s="59" t="n">
        <v>37.767</v>
      </c>
      <c r="L93" s="60" t="n">
        <v>65.801</v>
      </c>
      <c r="M93" s="61" t="n">
        <v>70</v>
      </c>
      <c r="N93" s="62" t="n">
        <v>-18</v>
      </c>
    </row>
    <row r="94" customFormat="false" ht="12.75" hidden="false" customHeight="false" outlineLevel="0" collapsed="false">
      <c r="A94" s="49" t="n">
        <v>89</v>
      </c>
      <c r="B94" s="50" t="s">
        <v>152</v>
      </c>
      <c r="C94" s="51" t="n">
        <v>641546</v>
      </c>
      <c r="D94" s="52" t="s">
        <v>153</v>
      </c>
      <c r="E94" s="53" t="s">
        <v>18</v>
      </c>
      <c r="F94" s="54" t="n">
        <v>3.821</v>
      </c>
      <c r="G94" s="64" t="n">
        <v>1.967</v>
      </c>
      <c r="H94" s="56" t="n">
        <v>1.945</v>
      </c>
      <c r="I94" s="57" t="n">
        <v>17.286</v>
      </c>
      <c r="J94" s="58" t="n">
        <v>17.292</v>
      </c>
      <c r="K94" s="59" t="n">
        <v>42.167</v>
      </c>
      <c r="L94" s="60" t="n">
        <v>65.247</v>
      </c>
      <c r="M94" s="61" t="n">
        <v>84</v>
      </c>
      <c r="N94" s="62" t="n">
        <v>-5</v>
      </c>
      <c r="O94" s="48"/>
      <c r="P94" s="48"/>
      <c r="Q94" s="48"/>
      <c r="R94" s="48"/>
      <c r="S94" s="48"/>
      <c r="T94" s="48"/>
      <c r="U94" s="48"/>
      <c r="V94" s="48"/>
      <c r="W94" s="48"/>
      <c r="X94" s="66"/>
    </row>
    <row r="95" customFormat="false" ht="12.75" hidden="false" customHeight="false" outlineLevel="0" collapsed="false">
      <c r="A95" s="49" t="n">
        <v>90</v>
      </c>
      <c r="B95" s="50" t="s">
        <v>154</v>
      </c>
      <c r="C95" s="51" t="n">
        <v>649557</v>
      </c>
      <c r="D95" s="52" t="s">
        <v>46</v>
      </c>
      <c r="E95" s="53" t="s">
        <v>21</v>
      </c>
      <c r="F95" s="54" t="n">
        <v>1.932</v>
      </c>
      <c r="G95" s="64" t="n">
        <v>1.968</v>
      </c>
      <c r="H95" s="56" t="n">
        <v>6.337</v>
      </c>
      <c r="I95" s="57" t="n">
        <v>15.857</v>
      </c>
      <c r="J95" s="70" t="n">
        <v>0</v>
      </c>
      <c r="K95" s="59" t="n">
        <v>37.765</v>
      </c>
      <c r="L95" s="60" t="n">
        <v>61.927</v>
      </c>
      <c r="M95" s="61" t="n">
        <v>85</v>
      </c>
      <c r="N95" s="62" t="n">
        <v>-5</v>
      </c>
    </row>
    <row r="96" customFormat="false" ht="12.75" hidden="false" customHeight="false" outlineLevel="0" collapsed="false">
      <c r="A96" s="49" t="n">
        <v>91</v>
      </c>
      <c r="B96" s="50" t="s">
        <v>155</v>
      </c>
      <c r="C96" s="51" t="n">
        <v>644381</v>
      </c>
      <c r="D96" s="52" t="s">
        <v>88</v>
      </c>
      <c r="E96" s="53" t="s">
        <v>18</v>
      </c>
      <c r="F96" s="54" t="n">
        <v>6.425</v>
      </c>
      <c r="G96" s="64" t="n">
        <v>2.03</v>
      </c>
      <c r="H96" s="56" t="n">
        <v>3.19</v>
      </c>
      <c r="I96" s="57" t="n">
        <v>17.285</v>
      </c>
      <c r="J96" s="58" t="n">
        <v>34.569</v>
      </c>
      <c r="K96" s="59" t="n">
        <v>10.586</v>
      </c>
      <c r="L96" s="60" t="n">
        <v>61.469</v>
      </c>
      <c r="M96" s="61" t="n">
        <v>134</v>
      </c>
      <c r="N96" s="62" t="n">
        <v>43</v>
      </c>
    </row>
    <row r="97" customFormat="false" ht="12.75" hidden="false" customHeight="false" outlineLevel="0" collapsed="false">
      <c r="A97" s="49" t="n">
        <v>92</v>
      </c>
      <c r="B97" s="50" t="s">
        <v>156</v>
      </c>
      <c r="C97" s="51" t="n">
        <v>651222</v>
      </c>
      <c r="D97" s="55" t="s">
        <v>31</v>
      </c>
      <c r="E97" s="53" t="s">
        <v>21</v>
      </c>
      <c r="F97" s="69" t="n">
        <v>0</v>
      </c>
      <c r="G97" s="64" t="n">
        <v>3.872</v>
      </c>
      <c r="H97" s="56" t="n">
        <v>6.338</v>
      </c>
      <c r="I97" s="57" t="n">
        <v>31.693</v>
      </c>
      <c r="J97" s="70" t="n">
        <v>0</v>
      </c>
      <c r="K97" s="59" t="n">
        <v>18.906</v>
      </c>
      <c r="L97" s="60" t="n">
        <v>60.809</v>
      </c>
      <c r="M97" s="61" t="n">
        <v>86</v>
      </c>
      <c r="N97" s="62" t="n">
        <v>-6</v>
      </c>
    </row>
    <row r="98" customFormat="false" ht="12.75" hidden="false" customHeight="false" outlineLevel="0" collapsed="false">
      <c r="A98" s="49" t="n">
        <v>93</v>
      </c>
      <c r="B98" s="74" t="s">
        <v>157</v>
      </c>
      <c r="C98" s="75" t="n">
        <v>656131</v>
      </c>
      <c r="D98" s="76" t="s">
        <v>65</v>
      </c>
      <c r="E98" s="77" t="s">
        <v>21</v>
      </c>
      <c r="F98" s="54" t="n">
        <v>3.23</v>
      </c>
      <c r="G98" s="64" t="n">
        <v>2.02</v>
      </c>
      <c r="H98" s="56" t="n">
        <v>6.037</v>
      </c>
      <c r="I98" s="57" t="n">
        <v>15.854</v>
      </c>
      <c r="J98" s="58" t="n">
        <v>31.163</v>
      </c>
      <c r="K98" s="59" t="n">
        <v>18.894</v>
      </c>
      <c r="L98" s="60" t="n">
        <v>59.324</v>
      </c>
      <c r="M98" s="61" t="n">
        <v>117</v>
      </c>
      <c r="N98" s="62" t="n">
        <v>24</v>
      </c>
    </row>
    <row r="99" customFormat="false" ht="12.75" hidden="false" customHeight="false" outlineLevel="0" collapsed="false">
      <c r="A99" s="49" t="n">
        <v>94</v>
      </c>
      <c r="B99" s="50" t="s">
        <v>158</v>
      </c>
      <c r="C99" s="51" t="n">
        <v>637837</v>
      </c>
      <c r="D99" s="52" t="s">
        <v>20</v>
      </c>
      <c r="E99" s="53" t="s">
        <v>21</v>
      </c>
      <c r="F99" s="54" t="n">
        <v>3.227</v>
      </c>
      <c r="G99" s="64" t="n">
        <v>4.014</v>
      </c>
      <c r="H99" s="56" t="n">
        <v>4.647</v>
      </c>
      <c r="I99" s="57" t="n">
        <v>31.684</v>
      </c>
      <c r="J99" s="58" t="n">
        <v>15.6</v>
      </c>
      <c r="K99" s="59" t="n">
        <v>18.906</v>
      </c>
      <c r="L99" s="60" t="n">
        <v>59.251</v>
      </c>
      <c r="M99" s="61" t="n">
        <v>54</v>
      </c>
      <c r="N99" s="62" t="n">
        <v>-40</v>
      </c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</row>
    <row r="100" customFormat="false" ht="12.75" hidden="false" customHeight="false" outlineLevel="0" collapsed="false">
      <c r="A100" s="49" t="n">
        <v>95</v>
      </c>
      <c r="B100" s="50" t="s">
        <v>159</v>
      </c>
      <c r="C100" s="51" t="n">
        <v>646360</v>
      </c>
      <c r="D100" s="55" t="s">
        <v>102</v>
      </c>
      <c r="E100" s="53" t="s">
        <v>18</v>
      </c>
      <c r="F100" s="54" t="n">
        <v>14.935</v>
      </c>
      <c r="G100" s="64" t="n">
        <v>3.932</v>
      </c>
      <c r="H100" s="56" t="n">
        <v>4.868</v>
      </c>
      <c r="I100" s="57" t="n">
        <v>17.312</v>
      </c>
      <c r="J100" s="58" t="n">
        <v>17.301</v>
      </c>
      <c r="K100" s="59" t="n">
        <v>21.106</v>
      </c>
      <c r="L100" s="60" t="n">
        <v>58.221</v>
      </c>
      <c r="M100" s="61" t="n">
        <v>72</v>
      </c>
      <c r="N100" s="62" t="n">
        <v>-23</v>
      </c>
      <c r="AA100" s="72"/>
    </row>
    <row r="101" customFormat="false" ht="12.75" hidden="false" customHeight="false" outlineLevel="0" collapsed="false">
      <c r="A101" s="49" t="n">
        <v>96</v>
      </c>
      <c r="B101" s="50" t="s">
        <v>160</v>
      </c>
      <c r="C101" s="51" t="n">
        <v>628968</v>
      </c>
      <c r="D101" s="55" t="s">
        <v>56</v>
      </c>
      <c r="E101" s="53" t="s">
        <v>21</v>
      </c>
      <c r="F101" s="54" t="n">
        <v>3.304</v>
      </c>
      <c r="G101" s="64" t="n">
        <v>3.941</v>
      </c>
      <c r="H101" s="56" t="n">
        <v>2.999</v>
      </c>
      <c r="I101" s="57" t="n">
        <v>15.856</v>
      </c>
      <c r="J101" s="58" t="n">
        <v>31.167</v>
      </c>
      <c r="K101" s="59" t="n">
        <v>18.908</v>
      </c>
      <c r="L101" s="60" t="n">
        <v>57.32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49" t="n">
        <v>97</v>
      </c>
      <c r="B102" s="50" t="s">
        <v>161</v>
      </c>
      <c r="C102" s="51" t="n">
        <v>649221</v>
      </c>
      <c r="D102" s="52" t="s">
        <v>139</v>
      </c>
      <c r="E102" s="53" t="s">
        <v>18</v>
      </c>
      <c r="F102" s="54" t="n">
        <v>6.412</v>
      </c>
      <c r="G102" s="64" t="n">
        <v>12.508</v>
      </c>
      <c r="H102" s="56" t="n">
        <v>3.76</v>
      </c>
      <c r="I102" s="57" t="n">
        <v>8.69</v>
      </c>
      <c r="J102" s="58" t="n">
        <v>17.299</v>
      </c>
      <c r="K102" s="59" t="n">
        <v>21.088</v>
      </c>
      <c r="L102" s="60" t="n">
        <v>57.307</v>
      </c>
      <c r="M102" s="61" t="n">
        <v>93</v>
      </c>
      <c r="N102" s="62" t="n">
        <v>-4</v>
      </c>
    </row>
    <row r="103" customFormat="false" ht="12.75" hidden="false" customHeight="false" outlineLevel="0" collapsed="false">
      <c r="A103" s="49" t="n">
        <v>98</v>
      </c>
      <c r="B103" s="79" t="s">
        <v>162</v>
      </c>
      <c r="C103" s="51" t="n">
        <v>645728</v>
      </c>
      <c r="D103" s="52" t="s">
        <v>42</v>
      </c>
      <c r="E103" s="53" t="s">
        <v>21</v>
      </c>
      <c r="F103" s="54" t="n">
        <v>7.625</v>
      </c>
      <c r="G103" s="64" t="n">
        <v>12.099</v>
      </c>
      <c r="H103" s="56" t="n">
        <v>9.895</v>
      </c>
      <c r="I103" s="57" t="n">
        <v>15.858</v>
      </c>
      <c r="J103" s="58" t="n">
        <v>15.593</v>
      </c>
      <c r="K103" s="59" t="n">
        <v>18.901</v>
      </c>
      <c r="L103" s="60" t="n">
        <v>56.753</v>
      </c>
      <c r="M103" s="61" t="n">
        <v>92</v>
      </c>
      <c r="N103" s="62" t="n">
        <v>-6</v>
      </c>
    </row>
    <row r="104" customFormat="false" ht="12.75" hidden="false" customHeight="false" outlineLevel="0" collapsed="false">
      <c r="A104" s="49" t="n">
        <v>99</v>
      </c>
      <c r="B104" s="50" t="s">
        <v>163</v>
      </c>
      <c r="C104" s="51" t="n">
        <v>643263</v>
      </c>
      <c r="D104" s="52" t="s">
        <v>164</v>
      </c>
      <c r="E104" s="53" t="s">
        <v>21</v>
      </c>
      <c r="F104" s="54" t="n">
        <v>7.631</v>
      </c>
      <c r="G104" s="55" t="n">
        <v>0</v>
      </c>
      <c r="H104" s="67" t="n">
        <v>0</v>
      </c>
      <c r="I104" s="57" t="n">
        <v>31.686</v>
      </c>
      <c r="J104" s="58" t="n">
        <v>15.599</v>
      </c>
      <c r="K104" s="81" t="n">
        <v>0</v>
      </c>
      <c r="L104" s="60" t="n">
        <v>54.916</v>
      </c>
      <c r="M104" s="61" t="n">
        <v>56</v>
      </c>
      <c r="N104" s="62" t="n">
        <v>-43</v>
      </c>
      <c r="X104" s="48"/>
      <c r="Y104" s="65"/>
    </row>
    <row r="105" customFormat="false" ht="12.75" hidden="false" customHeight="false" outlineLevel="0" collapsed="false">
      <c r="A105" s="49" t="n">
        <v>100</v>
      </c>
      <c r="B105" s="50" t="s">
        <v>165</v>
      </c>
      <c r="C105" s="51" t="n">
        <v>651267</v>
      </c>
      <c r="D105" s="52" t="s">
        <v>166</v>
      </c>
      <c r="E105" s="53" t="s">
        <v>21</v>
      </c>
      <c r="F105" s="54" t="n">
        <v>3.226</v>
      </c>
      <c r="G105" s="64" t="n">
        <v>4.01</v>
      </c>
      <c r="H105" s="67" t="n">
        <v>0</v>
      </c>
      <c r="I105" s="57" t="n">
        <v>31.681</v>
      </c>
      <c r="J105" s="58" t="n">
        <v>15.584</v>
      </c>
      <c r="K105" s="81" t="n">
        <v>0</v>
      </c>
      <c r="L105" s="60" t="n">
        <v>54.501</v>
      </c>
      <c r="M105" s="61" t="n">
        <v>110</v>
      </c>
      <c r="N105" s="62" t="n">
        <v>10</v>
      </c>
      <c r="O105" s="65"/>
      <c r="P105" s="65"/>
      <c r="Q105" s="65"/>
      <c r="R105" s="65"/>
      <c r="S105" s="65"/>
      <c r="T105" s="65"/>
      <c r="U105" s="65"/>
      <c r="V105" s="65"/>
      <c r="W105" s="65"/>
      <c r="X105" s="48"/>
      <c r="Y105" s="48"/>
    </row>
    <row r="106" customFormat="false" ht="12.75" hidden="false" customHeight="false" outlineLevel="0" collapsed="false">
      <c r="A106" s="49" t="n">
        <v>101</v>
      </c>
      <c r="B106" s="63" t="s">
        <v>167</v>
      </c>
      <c r="C106" s="51" t="n">
        <v>648173</v>
      </c>
      <c r="D106" s="52" t="s">
        <v>168</v>
      </c>
      <c r="E106" s="53" t="s">
        <v>18</v>
      </c>
      <c r="F106" s="54" t="n">
        <v>11.911</v>
      </c>
      <c r="G106" s="64" t="n">
        <v>3.879</v>
      </c>
      <c r="H106" s="56" t="n">
        <v>1.949</v>
      </c>
      <c r="I106" s="57" t="n">
        <v>17.295</v>
      </c>
      <c r="J106" s="58" t="n">
        <v>17.291</v>
      </c>
      <c r="K106" s="59" t="n">
        <v>21.086</v>
      </c>
      <c r="L106" s="60" t="n">
        <v>54.171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49" t="n">
        <v>102</v>
      </c>
      <c r="B107" s="50" t="s">
        <v>169</v>
      </c>
      <c r="C107" s="51" t="n">
        <v>638448</v>
      </c>
      <c r="D107" s="52" t="s">
        <v>170</v>
      </c>
      <c r="E107" s="53" t="s">
        <v>18</v>
      </c>
      <c r="F107" s="54" t="n">
        <v>6.084</v>
      </c>
      <c r="G107" s="64" t="n">
        <v>8.905</v>
      </c>
      <c r="H107" s="56" t="n">
        <v>5.181</v>
      </c>
      <c r="I107" s="57" t="n">
        <v>17.289</v>
      </c>
      <c r="J107" s="58" t="n">
        <v>17.302</v>
      </c>
      <c r="K107" s="59" t="n">
        <v>21.108</v>
      </c>
      <c r="L107" s="60" t="n">
        <v>53.399</v>
      </c>
      <c r="M107" s="61" t="n">
        <v>98</v>
      </c>
      <c r="N107" s="62" t="n">
        <v>-4</v>
      </c>
      <c r="X107" s="66"/>
      <c r="Y107" s="48"/>
    </row>
    <row r="108" customFormat="false" ht="12.75" hidden="false" customHeight="false" outlineLevel="0" collapsed="false">
      <c r="A108" s="49" t="n">
        <v>103</v>
      </c>
      <c r="B108" s="50" t="s">
        <v>171</v>
      </c>
      <c r="C108" s="51" t="n">
        <v>634325</v>
      </c>
      <c r="D108" s="52" t="s">
        <v>109</v>
      </c>
      <c r="E108" s="53" t="s">
        <v>18</v>
      </c>
      <c r="F108" s="54" t="n">
        <v>9.338</v>
      </c>
      <c r="G108" s="64" t="n">
        <v>3.93</v>
      </c>
      <c r="H108" s="56" t="n">
        <v>4.873</v>
      </c>
      <c r="I108" s="57" t="n">
        <v>17.287</v>
      </c>
      <c r="J108" s="70" t="n">
        <v>0</v>
      </c>
      <c r="K108" s="59" t="n">
        <v>21.093</v>
      </c>
      <c r="L108" s="60" t="n">
        <v>52.591</v>
      </c>
      <c r="M108" s="61" t="n">
        <v>99</v>
      </c>
      <c r="N108" s="62" t="n">
        <v>-4</v>
      </c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Z108" s="72"/>
    </row>
    <row r="109" customFormat="false" ht="12.75" hidden="false" customHeight="false" outlineLevel="0" collapsed="false">
      <c r="A109" s="49" t="n">
        <v>104</v>
      </c>
      <c r="B109" s="50" t="s">
        <v>172</v>
      </c>
      <c r="C109" s="51" t="n">
        <v>650609</v>
      </c>
      <c r="D109" s="52" t="s">
        <v>40</v>
      </c>
      <c r="E109" s="53" t="s">
        <v>18</v>
      </c>
      <c r="F109" s="54" t="n">
        <v>3.055</v>
      </c>
      <c r="G109" s="64" t="n">
        <v>10.588</v>
      </c>
      <c r="H109" s="56" t="n">
        <v>3.61</v>
      </c>
      <c r="I109" s="57" t="n">
        <v>8.704</v>
      </c>
      <c r="J109" s="58" t="n">
        <v>17.296</v>
      </c>
      <c r="K109" s="59" t="n">
        <v>21.095</v>
      </c>
      <c r="L109" s="60" t="n">
        <v>52.589</v>
      </c>
      <c r="M109" s="61" t="n">
        <v>102</v>
      </c>
      <c r="N109" s="62" t="n">
        <v>-2</v>
      </c>
      <c r="O109" s="65"/>
      <c r="P109" s="65"/>
      <c r="Q109" s="65"/>
      <c r="R109" s="65"/>
      <c r="S109" s="65"/>
      <c r="T109" s="65"/>
      <c r="U109" s="65"/>
      <c r="V109" s="65"/>
      <c r="W109" s="65"/>
      <c r="Y109" s="48"/>
    </row>
    <row r="110" customFormat="false" ht="12.75" hidden="false" customHeight="false" outlineLevel="0" collapsed="false">
      <c r="A110" s="49" t="n">
        <v>105</v>
      </c>
      <c r="B110" s="50" t="s">
        <v>173</v>
      </c>
      <c r="C110" s="51" t="n">
        <v>629574</v>
      </c>
      <c r="D110" s="52" t="s">
        <v>174</v>
      </c>
      <c r="E110" s="53" t="s">
        <v>18</v>
      </c>
      <c r="F110" s="54" t="n">
        <v>5.976</v>
      </c>
      <c r="G110" s="64" t="n">
        <v>7.855</v>
      </c>
      <c r="H110" s="56" t="n">
        <v>2.448</v>
      </c>
      <c r="I110" s="57" t="n">
        <v>17.3</v>
      </c>
      <c r="J110" s="58" t="n">
        <v>17.285</v>
      </c>
      <c r="K110" s="59" t="n">
        <v>21.107</v>
      </c>
      <c r="L110" s="60" t="n">
        <v>52.238</v>
      </c>
      <c r="M110" s="61" t="n">
        <v>100</v>
      </c>
      <c r="N110" s="62" t="n">
        <v>-5</v>
      </c>
    </row>
    <row r="111" customFormat="false" ht="12.75" hidden="false" customHeight="false" outlineLevel="0" collapsed="false">
      <c r="A111" s="49" t="n">
        <v>106</v>
      </c>
      <c r="B111" s="50" t="s">
        <v>175</v>
      </c>
      <c r="C111" s="51" t="n">
        <v>633947</v>
      </c>
      <c r="D111" s="52" t="s">
        <v>174</v>
      </c>
      <c r="E111" s="53" t="s">
        <v>18</v>
      </c>
      <c r="F111" s="54" t="n">
        <v>9.337</v>
      </c>
      <c r="G111" s="64" t="n">
        <v>3.939</v>
      </c>
      <c r="H111" s="56" t="n">
        <v>2.446</v>
      </c>
      <c r="I111" s="57" t="n">
        <v>8.675</v>
      </c>
      <c r="J111" s="58" t="n">
        <v>17.287</v>
      </c>
      <c r="K111" s="59" t="n">
        <v>21.09</v>
      </c>
      <c r="L111" s="60" t="n">
        <v>51.653</v>
      </c>
      <c r="M111" s="61" t="n">
        <v>104</v>
      </c>
      <c r="N111" s="62" t="n">
        <v>-2</v>
      </c>
    </row>
    <row r="112" customFormat="false" ht="12.75" hidden="false" customHeight="false" outlineLevel="0" collapsed="false">
      <c r="A112" s="49" t="n">
        <v>107</v>
      </c>
      <c r="B112" s="74" t="s">
        <v>176</v>
      </c>
      <c r="C112" s="75" t="n">
        <v>657361</v>
      </c>
      <c r="D112" s="76" t="s">
        <v>98</v>
      </c>
      <c r="E112" s="77" t="s">
        <v>21</v>
      </c>
      <c r="F112" s="54" t="n">
        <v>3.065</v>
      </c>
      <c r="G112" s="64" t="n">
        <v>3.403</v>
      </c>
      <c r="H112" s="56" t="n">
        <v>5.29</v>
      </c>
      <c r="I112" s="57" t="n">
        <v>31.692</v>
      </c>
      <c r="J112" s="70" t="n">
        <v>0</v>
      </c>
      <c r="K112" s="59" t="n">
        <v>9.5</v>
      </c>
      <c r="L112" s="60" t="n">
        <v>49.885</v>
      </c>
      <c r="M112" s="61" t="n">
        <v>105</v>
      </c>
      <c r="N112" s="62" t="n">
        <v>-2</v>
      </c>
    </row>
    <row r="113" customFormat="false" ht="12.75" hidden="false" customHeight="false" outlineLevel="0" collapsed="false">
      <c r="A113" s="49" t="n">
        <v>108</v>
      </c>
      <c r="B113" s="50" t="s">
        <v>177</v>
      </c>
      <c r="C113" s="51" t="n">
        <v>651268</v>
      </c>
      <c r="D113" s="52" t="s">
        <v>166</v>
      </c>
      <c r="E113" s="53" t="s">
        <v>21</v>
      </c>
      <c r="F113" s="54" t="n">
        <v>6.411</v>
      </c>
      <c r="G113" s="64" t="n">
        <v>8.008</v>
      </c>
      <c r="H113" s="67" t="n">
        <v>0</v>
      </c>
      <c r="I113" s="57" t="n">
        <v>15.86</v>
      </c>
      <c r="J113" s="58" t="n">
        <v>15.585</v>
      </c>
      <c r="K113" s="59" t="n">
        <v>18.887</v>
      </c>
      <c r="L113" s="60" t="n">
        <v>49.166</v>
      </c>
      <c r="M113" s="61" t="n">
        <v>61</v>
      </c>
      <c r="N113" s="62" t="n">
        <v>-47</v>
      </c>
    </row>
    <row r="114" customFormat="false" ht="12.75" hidden="false" customHeight="false" outlineLevel="0" collapsed="false">
      <c r="A114" s="49" t="n">
        <v>109</v>
      </c>
      <c r="B114" s="50" t="s">
        <v>178</v>
      </c>
      <c r="C114" s="51" t="n">
        <v>630684</v>
      </c>
      <c r="D114" s="52" t="s">
        <v>86</v>
      </c>
      <c r="E114" s="53" t="s">
        <v>18</v>
      </c>
      <c r="F114" s="54" t="n">
        <v>2.546</v>
      </c>
      <c r="G114" s="64" t="n">
        <v>7.851</v>
      </c>
      <c r="H114" s="56" t="n">
        <v>2.579</v>
      </c>
      <c r="I114" s="57" t="n">
        <v>17.296</v>
      </c>
      <c r="J114" s="58" t="n">
        <v>17.295</v>
      </c>
      <c r="K114" s="59" t="n">
        <v>21.089</v>
      </c>
      <c r="L114" s="60" t="n">
        <v>48.815</v>
      </c>
      <c r="M114" s="61" t="n">
        <v>107</v>
      </c>
      <c r="N114" s="62" t="n">
        <v>-2</v>
      </c>
    </row>
    <row r="115" customFormat="false" ht="12.75" hidden="false" customHeight="false" outlineLevel="0" collapsed="false">
      <c r="A115" s="49" t="n">
        <v>110</v>
      </c>
      <c r="B115" s="50" t="s">
        <v>179</v>
      </c>
      <c r="C115" s="51" t="n">
        <v>647106</v>
      </c>
      <c r="D115" s="52" t="s">
        <v>180</v>
      </c>
      <c r="E115" s="53" t="s">
        <v>18</v>
      </c>
      <c r="F115" s="54" t="n">
        <v>5.982</v>
      </c>
      <c r="G115" s="64" t="n">
        <v>3.94</v>
      </c>
      <c r="H115" s="67" t="n">
        <v>0</v>
      </c>
      <c r="I115" s="57" t="n">
        <v>17.306</v>
      </c>
      <c r="J115" s="58" t="n">
        <v>17.31</v>
      </c>
      <c r="K115" s="59" t="n">
        <v>21.085</v>
      </c>
      <c r="L115" s="60" t="n">
        <v>48.317</v>
      </c>
      <c r="M115" s="61" t="n">
        <v>108</v>
      </c>
      <c r="N115" s="62" t="n">
        <v>-2</v>
      </c>
    </row>
    <row r="116" customFormat="false" ht="12.75" hidden="false" customHeight="false" outlineLevel="0" collapsed="false">
      <c r="A116" s="49" t="n">
        <v>111</v>
      </c>
      <c r="B116" s="50" t="s">
        <v>181</v>
      </c>
      <c r="C116" s="51" t="n">
        <v>640699</v>
      </c>
      <c r="D116" s="52" t="s">
        <v>182</v>
      </c>
      <c r="E116" s="53" t="s">
        <v>18</v>
      </c>
      <c r="F116" s="54" t="n">
        <v>6.099</v>
      </c>
      <c r="G116" s="64" t="n">
        <v>6.784</v>
      </c>
      <c r="H116" s="56" t="n">
        <v>3.606</v>
      </c>
      <c r="I116" s="57" t="n">
        <v>17.288</v>
      </c>
      <c r="J116" s="58" t="n">
        <v>17.3</v>
      </c>
      <c r="K116" s="59" t="n">
        <v>10.58</v>
      </c>
      <c r="L116" s="60" t="n">
        <v>47.471</v>
      </c>
      <c r="M116" s="61" t="n">
        <v>123</v>
      </c>
      <c r="N116" s="62" t="n">
        <v>12</v>
      </c>
      <c r="Y116" s="48"/>
    </row>
    <row r="117" customFormat="false" ht="12.75" hidden="false" customHeight="false" outlineLevel="0" collapsed="false">
      <c r="A117" s="49" t="n">
        <v>112</v>
      </c>
      <c r="B117" s="50" t="s">
        <v>183</v>
      </c>
      <c r="C117" s="51" t="n">
        <v>636560</v>
      </c>
      <c r="D117" s="52" t="s">
        <v>184</v>
      </c>
      <c r="E117" s="53" t="s">
        <v>21</v>
      </c>
      <c r="F117" s="54" t="n">
        <v>2.472</v>
      </c>
      <c r="G117" s="64" t="n">
        <v>3.392</v>
      </c>
      <c r="H117" s="56" t="n">
        <v>3.39</v>
      </c>
      <c r="I117" s="57" t="n">
        <v>7.963</v>
      </c>
      <c r="J117" s="58" t="n">
        <v>31.158</v>
      </c>
      <c r="K117" s="59" t="n">
        <v>9.443</v>
      </c>
      <c r="L117" s="60" t="n">
        <v>47.383</v>
      </c>
      <c r="M117" s="61" t="n">
        <v>200</v>
      </c>
      <c r="N117" s="62" t="n">
        <v>88</v>
      </c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</row>
    <row r="118" customFormat="false" ht="12.75" hidden="false" customHeight="false" outlineLevel="0" collapsed="false">
      <c r="A118" s="49" t="n">
        <v>113</v>
      </c>
      <c r="B118" s="74" t="s">
        <v>185</v>
      </c>
      <c r="C118" s="75" t="n">
        <v>661274</v>
      </c>
      <c r="D118" s="76" t="s">
        <v>52</v>
      </c>
      <c r="E118" s="80" t="s">
        <v>21</v>
      </c>
      <c r="F118" s="54" t="n">
        <v>3.237</v>
      </c>
      <c r="G118" s="64" t="n">
        <v>4.005</v>
      </c>
      <c r="H118" s="56" t="n">
        <v>10.863</v>
      </c>
      <c r="I118" s="57" t="n">
        <v>15.853</v>
      </c>
      <c r="J118" s="58" t="n">
        <v>15.587</v>
      </c>
      <c r="K118" s="59" t="n">
        <v>9.474</v>
      </c>
      <c r="L118" s="60" t="n">
        <v>46.308</v>
      </c>
      <c r="M118" s="61" t="n">
        <v>114</v>
      </c>
      <c r="N118" s="62" t="n">
        <v>1</v>
      </c>
    </row>
    <row r="119" customFormat="false" ht="12.75" hidden="false" customHeight="false" outlineLevel="0" collapsed="false">
      <c r="A119" s="49" t="n">
        <v>114</v>
      </c>
      <c r="B119" s="50" t="s">
        <v>186</v>
      </c>
      <c r="C119" s="51" t="n">
        <v>649616</v>
      </c>
      <c r="D119" s="52" t="s">
        <v>122</v>
      </c>
      <c r="E119" s="53" t="s">
        <v>21</v>
      </c>
      <c r="F119" s="54" t="n">
        <v>9.53</v>
      </c>
      <c r="G119" s="64" t="n">
        <v>3.4</v>
      </c>
      <c r="H119" s="56" t="n">
        <v>5.289</v>
      </c>
      <c r="I119" s="57" t="n">
        <v>15.848</v>
      </c>
      <c r="J119" s="58" t="n">
        <v>15.592</v>
      </c>
      <c r="K119" s="81" t="n">
        <v>0</v>
      </c>
      <c r="L119" s="60" t="n">
        <v>46.259</v>
      </c>
      <c r="M119" s="61" t="n">
        <v>132</v>
      </c>
      <c r="N119" s="62" t="n">
        <v>18</v>
      </c>
    </row>
    <row r="120" customFormat="false" ht="12.75" hidden="false" customHeight="false" outlineLevel="0" collapsed="false">
      <c r="A120" s="49" t="n">
        <v>115</v>
      </c>
      <c r="B120" s="50" t="s">
        <v>187</v>
      </c>
      <c r="C120" s="51" t="n">
        <v>640195</v>
      </c>
      <c r="D120" s="52" t="s">
        <v>188</v>
      </c>
      <c r="E120" s="53" t="s">
        <v>18</v>
      </c>
      <c r="F120" s="54" t="n">
        <v>3.825</v>
      </c>
      <c r="G120" s="64" t="n">
        <v>3.875</v>
      </c>
      <c r="H120" s="56" t="n">
        <v>7.687</v>
      </c>
      <c r="I120" s="57" t="n">
        <v>17.308</v>
      </c>
      <c r="J120" s="58" t="n">
        <v>17.305</v>
      </c>
      <c r="K120" s="59" t="n">
        <v>10.582</v>
      </c>
      <c r="L120" s="60" t="n">
        <v>46.175</v>
      </c>
      <c r="M120" s="61" t="n">
        <v>115</v>
      </c>
      <c r="N120" s="62" t="n">
        <v>0</v>
      </c>
      <c r="O120" s="65"/>
      <c r="P120" s="65"/>
      <c r="Q120" s="65"/>
      <c r="R120" s="65"/>
      <c r="S120" s="65"/>
      <c r="T120" s="65"/>
      <c r="U120" s="65"/>
      <c r="V120" s="65"/>
      <c r="W120" s="65"/>
      <c r="Y120" s="71"/>
    </row>
    <row r="121" customFormat="false" ht="12.75" hidden="false" customHeight="false" outlineLevel="0" collapsed="false">
      <c r="A121" s="49" t="n">
        <v>116</v>
      </c>
      <c r="B121" s="82" t="s">
        <v>189</v>
      </c>
      <c r="C121" s="83" t="n">
        <v>629654</v>
      </c>
      <c r="D121" s="84" t="s">
        <v>27</v>
      </c>
      <c r="E121" s="53" t="s">
        <v>18</v>
      </c>
      <c r="F121" s="54" t="n">
        <v>3.235</v>
      </c>
      <c r="G121" s="64" t="n">
        <v>4.016</v>
      </c>
      <c r="H121" s="56" t="n">
        <v>3.754</v>
      </c>
      <c r="I121" s="57" t="n">
        <v>17.282</v>
      </c>
      <c r="J121" s="70" t="n">
        <v>0</v>
      </c>
      <c r="K121" s="59" t="n">
        <v>21.084</v>
      </c>
      <c r="L121" s="60" t="n">
        <v>46.136</v>
      </c>
      <c r="M121" s="61" t="n">
        <v>109</v>
      </c>
      <c r="N121" s="62" t="n">
        <v>-7</v>
      </c>
    </row>
    <row r="122" customFormat="false" ht="12.75" hidden="false" customHeight="false" outlineLevel="0" collapsed="false">
      <c r="A122" s="49" t="n">
        <v>117</v>
      </c>
      <c r="B122" s="74" t="s">
        <v>190</v>
      </c>
      <c r="C122" s="75" t="n">
        <v>657897</v>
      </c>
      <c r="D122" s="76" t="s">
        <v>191</v>
      </c>
      <c r="E122" s="77" t="s">
        <v>21</v>
      </c>
      <c r="F122" s="54" t="n">
        <v>3.222</v>
      </c>
      <c r="G122" s="64" t="n">
        <v>2.033</v>
      </c>
      <c r="H122" s="56" t="n">
        <v>8.357</v>
      </c>
      <c r="I122" s="57" t="n">
        <v>7.961</v>
      </c>
      <c r="J122" s="58" t="n">
        <v>15.591</v>
      </c>
      <c r="K122" s="59" t="n">
        <v>18.886</v>
      </c>
      <c r="L122" s="60" t="n">
        <v>46.056</v>
      </c>
      <c r="M122" s="61" t="n">
        <v>128</v>
      </c>
      <c r="N122" s="62" t="n">
        <v>11</v>
      </c>
    </row>
    <row r="123" customFormat="false" ht="12.75" hidden="false" customHeight="false" outlineLevel="0" collapsed="false">
      <c r="A123" s="49" t="n">
        <v>118</v>
      </c>
      <c r="B123" s="50" t="s">
        <v>192</v>
      </c>
      <c r="C123" s="51" t="n">
        <v>651892</v>
      </c>
      <c r="D123" s="52" t="s">
        <v>58</v>
      </c>
      <c r="E123" s="53" t="s">
        <v>18</v>
      </c>
      <c r="F123" s="69" t="n">
        <v>0</v>
      </c>
      <c r="G123" s="64" t="n">
        <v>3.404</v>
      </c>
      <c r="H123" s="56" t="n">
        <v>3.598</v>
      </c>
      <c r="I123" s="57" t="n">
        <v>17.284</v>
      </c>
      <c r="J123" s="58" t="n">
        <v>8.704</v>
      </c>
      <c r="K123" s="59" t="n">
        <v>21.096</v>
      </c>
      <c r="L123" s="60" t="n">
        <v>45.382</v>
      </c>
      <c r="M123" s="61" t="n">
        <v>111</v>
      </c>
      <c r="N123" s="62" t="n">
        <v>-7</v>
      </c>
    </row>
    <row r="124" customFormat="false" ht="12.75" hidden="false" customHeight="false" outlineLevel="0" collapsed="false">
      <c r="A124" s="49" t="n">
        <v>119</v>
      </c>
      <c r="B124" s="50" t="s">
        <v>193</v>
      </c>
      <c r="C124" s="51" t="n">
        <v>647565</v>
      </c>
      <c r="D124" s="52" t="s">
        <v>109</v>
      </c>
      <c r="E124" s="53" t="s">
        <v>18</v>
      </c>
      <c r="F124" s="54" t="n">
        <v>2.994</v>
      </c>
      <c r="G124" s="64" t="n">
        <v>3.935</v>
      </c>
      <c r="H124" s="67" t="n">
        <v>0</v>
      </c>
      <c r="I124" s="57" t="n">
        <v>17.298</v>
      </c>
      <c r="J124" s="58" t="n">
        <v>8.699</v>
      </c>
      <c r="K124" s="59" t="n">
        <v>21.081</v>
      </c>
      <c r="L124" s="60" t="n">
        <v>45.308</v>
      </c>
      <c r="M124" s="61" t="n">
        <v>112</v>
      </c>
      <c r="N124" s="62" t="n">
        <v>-7</v>
      </c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</row>
    <row r="125" customFormat="false" ht="12.75" hidden="false" customHeight="false" outlineLevel="0" collapsed="false">
      <c r="A125" s="49" t="n">
        <v>120</v>
      </c>
      <c r="B125" s="74" t="s">
        <v>194</v>
      </c>
      <c r="C125" s="75" t="n">
        <v>660174</v>
      </c>
      <c r="D125" s="76" t="s">
        <v>195</v>
      </c>
      <c r="E125" s="77" t="s">
        <v>21</v>
      </c>
      <c r="F125" s="54" t="n">
        <v>4.669</v>
      </c>
      <c r="G125" s="64" t="n">
        <v>3.465</v>
      </c>
      <c r="H125" s="56" t="n">
        <v>5.085</v>
      </c>
      <c r="I125" s="85" t="n">
        <v>0</v>
      </c>
      <c r="J125" s="58" t="n">
        <v>15.605</v>
      </c>
      <c r="K125" s="59" t="n">
        <v>18.904</v>
      </c>
      <c r="L125" s="60" t="n">
        <v>44.263</v>
      </c>
      <c r="M125" s="61" t="n">
        <v>149</v>
      </c>
      <c r="N125" s="62" t="n">
        <v>29</v>
      </c>
    </row>
    <row r="126" customFormat="false" ht="12.75" hidden="false" customHeight="false" outlineLevel="0" collapsed="false">
      <c r="A126" s="49" t="n">
        <v>121</v>
      </c>
      <c r="B126" s="50" t="s">
        <v>196</v>
      </c>
      <c r="C126" s="51" t="n">
        <v>647696</v>
      </c>
      <c r="D126" s="52" t="s">
        <v>95</v>
      </c>
      <c r="E126" s="53" t="s">
        <v>18</v>
      </c>
      <c r="F126" s="54" t="n">
        <v>1.935</v>
      </c>
      <c r="G126" s="64" t="n">
        <v>7.747</v>
      </c>
      <c r="H126" s="56" t="n">
        <v>1.951</v>
      </c>
      <c r="I126" s="57" t="n">
        <v>17.281</v>
      </c>
      <c r="J126" s="58" t="n">
        <v>17.283</v>
      </c>
      <c r="K126" s="59" t="n">
        <v>10.6</v>
      </c>
      <c r="L126" s="60" t="n">
        <v>44.262</v>
      </c>
      <c r="M126" s="61" t="n">
        <v>133</v>
      </c>
      <c r="N126" s="62" t="n">
        <v>12</v>
      </c>
      <c r="O126" s="48"/>
      <c r="P126" s="48"/>
      <c r="Q126" s="48"/>
      <c r="R126" s="48"/>
      <c r="S126" s="48"/>
      <c r="T126" s="48"/>
      <c r="U126" s="48"/>
      <c r="V126" s="48"/>
      <c r="W126" s="48"/>
      <c r="Y126" s="71"/>
    </row>
    <row r="127" customFormat="false" ht="12.75" hidden="false" customHeight="false" outlineLevel="0" collapsed="false">
      <c r="A127" s="49" t="n">
        <v>122</v>
      </c>
      <c r="B127" s="50" t="s">
        <v>197</v>
      </c>
      <c r="C127" s="51" t="n">
        <v>635804</v>
      </c>
      <c r="D127" s="52" t="s">
        <v>198</v>
      </c>
      <c r="E127" s="53" t="s">
        <v>18</v>
      </c>
      <c r="F127" s="69" t="n">
        <v>0</v>
      </c>
      <c r="G127" s="64" t="n">
        <v>5.41</v>
      </c>
      <c r="H127" s="56" t="n">
        <v>4.03</v>
      </c>
      <c r="I127" s="57" t="n">
        <v>17.309</v>
      </c>
      <c r="J127" s="58" t="n">
        <v>17.31</v>
      </c>
      <c r="K127" s="59" t="n">
        <v>10.601</v>
      </c>
      <c r="L127" s="60" t="n">
        <v>44.059</v>
      </c>
      <c r="M127" s="61" t="n">
        <v>119</v>
      </c>
      <c r="N127" s="62" t="n">
        <v>-3</v>
      </c>
    </row>
    <row r="128" customFormat="false" ht="12.75" hidden="false" customHeight="false" outlineLevel="0" collapsed="false">
      <c r="A128" s="49" t="n">
        <v>123</v>
      </c>
      <c r="B128" s="63" t="s">
        <v>199</v>
      </c>
      <c r="C128" s="51" t="n">
        <v>651817</v>
      </c>
      <c r="D128" s="52" t="s">
        <v>86</v>
      </c>
      <c r="E128" s="53" t="s">
        <v>21</v>
      </c>
      <c r="F128" s="54" t="n">
        <v>2.545</v>
      </c>
      <c r="G128" s="55" t="n">
        <v>0</v>
      </c>
      <c r="H128" s="56" t="n">
        <v>6.081</v>
      </c>
      <c r="I128" s="57" t="n">
        <v>15.85</v>
      </c>
      <c r="J128" s="58" t="n">
        <v>7.852</v>
      </c>
      <c r="K128" s="59" t="n">
        <v>18.903</v>
      </c>
      <c r="L128" s="60" t="n">
        <v>43.379</v>
      </c>
      <c r="M128" s="61" t="n">
        <v>94</v>
      </c>
      <c r="N128" s="62" t="n">
        <v>-29</v>
      </c>
    </row>
    <row r="129" customFormat="false" ht="12.75" hidden="false" customHeight="false" outlineLevel="0" collapsed="false">
      <c r="A129" s="49" t="n">
        <v>124</v>
      </c>
      <c r="B129" s="50" t="s">
        <v>200</v>
      </c>
      <c r="C129" s="51" t="n">
        <v>649440</v>
      </c>
      <c r="D129" s="52" t="s">
        <v>105</v>
      </c>
      <c r="E129" s="53" t="s">
        <v>21</v>
      </c>
      <c r="F129" s="54" t="n">
        <v>3.807</v>
      </c>
      <c r="G129" s="64" t="n">
        <v>4.454</v>
      </c>
      <c r="H129" s="56" t="n">
        <v>5.154</v>
      </c>
      <c r="I129" s="57" t="n">
        <v>31.682</v>
      </c>
      <c r="J129" s="70" t="n">
        <v>0</v>
      </c>
      <c r="K129" s="81" t="n">
        <v>0</v>
      </c>
      <c r="L129" s="60" t="n">
        <v>41.29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49" t="n">
        <v>125</v>
      </c>
      <c r="B130" s="74" t="s">
        <v>201</v>
      </c>
      <c r="C130" s="75" t="n">
        <v>660175</v>
      </c>
      <c r="D130" s="76" t="s">
        <v>195</v>
      </c>
      <c r="E130" s="77" t="s">
        <v>21</v>
      </c>
      <c r="F130" s="54" t="n">
        <v>3.595</v>
      </c>
      <c r="G130" s="64" t="n">
        <v>5.407</v>
      </c>
      <c r="H130" s="56" t="n">
        <v>3.305</v>
      </c>
      <c r="I130" s="57" t="n">
        <v>15.849</v>
      </c>
      <c r="J130" s="58" t="n">
        <v>15.589</v>
      </c>
      <c r="K130" s="59" t="n">
        <v>9.489</v>
      </c>
      <c r="L130" s="60" t="n">
        <v>40.44</v>
      </c>
      <c r="M130" s="61" t="n">
        <v>142</v>
      </c>
      <c r="N130" s="62" t="n">
        <v>17</v>
      </c>
    </row>
    <row r="131" customFormat="false" ht="12.75" hidden="false" customHeight="false" outlineLevel="0" collapsed="false">
      <c r="A131" s="49" t="n">
        <v>126</v>
      </c>
      <c r="B131" s="74" t="s">
        <v>202</v>
      </c>
      <c r="C131" s="75" t="n">
        <v>645295</v>
      </c>
      <c r="D131" s="76" t="s">
        <v>60</v>
      </c>
      <c r="E131" s="80" t="s">
        <v>21</v>
      </c>
      <c r="F131" s="54" t="n">
        <v>3.217</v>
      </c>
      <c r="G131" s="64" t="n">
        <v>2.032</v>
      </c>
      <c r="H131" s="56" t="n">
        <v>5.353</v>
      </c>
      <c r="I131" s="57" t="n">
        <v>15.845</v>
      </c>
      <c r="J131" s="58" t="n">
        <v>15.59</v>
      </c>
      <c r="K131" s="59" t="n">
        <v>9.457</v>
      </c>
      <c r="L131" s="60" t="n">
        <v>40.005</v>
      </c>
      <c r="M131" s="61" t="n">
        <v>143</v>
      </c>
      <c r="N131" s="62" t="n">
        <v>17</v>
      </c>
    </row>
    <row r="132" customFormat="false" ht="12.75" hidden="false" customHeight="false" outlineLevel="0" collapsed="false">
      <c r="A132" s="49" t="n">
        <v>127</v>
      </c>
      <c r="B132" s="50" t="s">
        <v>203</v>
      </c>
      <c r="C132" s="51" t="n">
        <v>647194</v>
      </c>
      <c r="D132" s="52" t="s">
        <v>86</v>
      </c>
      <c r="E132" s="53" t="s">
        <v>21</v>
      </c>
      <c r="F132" s="54" t="n">
        <v>1.635</v>
      </c>
      <c r="G132" s="64" t="n">
        <v>1.993</v>
      </c>
      <c r="H132" s="56" t="n">
        <v>3.001</v>
      </c>
      <c r="I132" s="57" t="n">
        <v>15.865</v>
      </c>
      <c r="J132" s="58" t="n">
        <v>15.583</v>
      </c>
      <c r="K132" s="59" t="n">
        <v>18.897</v>
      </c>
      <c r="L132" s="60" t="n">
        <v>39.756</v>
      </c>
      <c r="M132" s="61" t="n">
        <v>125</v>
      </c>
      <c r="N132" s="62" t="n">
        <v>-2</v>
      </c>
      <c r="Y132" s="48"/>
    </row>
    <row r="133" customFormat="false" ht="12.75" hidden="false" customHeight="false" outlineLevel="0" collapsed="false">
      <c r="A133" s="49" t="n">
        <v>128</v>
      </c>
      <c r="B133" s="74" t="s">
        <v>204</v>
      </c>
      <c r="C133" s="75" t="n">
        <v>655844</v>
      </c>
      <c r="D133" s="76" t="s">
        <v>67</v>
      </c>
      <c r="E133" s="77" t="s">
        <v>21</v>
      </c>
      <c r="F133" s="54" t="n">
        <v>3.057</v>
      </c>
      <c r="G133" s="64" t="n">
        <v>6.777</v>
      </c>
      <c r="H133" s="56" t="n">
        <v>5.284</v>
      </c>
      <c r="I133" s="57" t="n">
        <v>7.98</v>
      </c>
      <c r="J133" s="58" t="n">
        <v>7.849</v>
      </c>
      <c r="K133" s="59" t="n">
        <v>18.896</v>
      </c>
      <c r="L133" s="60" t="n">
        <v>38.937</v>
      </c>
      <c r="M133" s="61" t="n">
        <v>113</v>
      </c>
      <c r="N133" s="62" t="n">
        <v>-15</v>
      </c>
    </row>
    <row r="134" customFormat="false" ht="12.75" hidden="false" customHeight="false" outlineLevel="0" collapsed="false">
      <c r="A134" s="49" t="n">
        <v>129</v>
      </c>
      <c r="B134" s="74" t="s">
        <v>205</v>
      </c>
      <c r="C134" s="75" t="n">
        <v>646640</v>
      </c>
      <c r="D134" s="76" t="s">
        <v>206</v>
      </c>
      <c r="E134" s="80" t="s">
        <v>21</v>
      </c>
      <c r="F134" s="69" t="n">
        <v>0</v>
      </c>
      <c r="G134" s="64" t="n">
        <v>3.395</v>
      </c>
      <c r="H134" s="56" t="n">
        <v>8.257</v>
      </c>
      <c r="I134" s="57" t="n">
        <v>7.951</v>
      </c>
      <c r="J134" s="70" t="n">
        <v>0</v>
      </c>
      <c r="K134" s="59" t="n">
        <v>18.885</v>
      </c>
      <c r="L134" s="60" t="n">
        <v>38.488</v>
      </c>
      <c r="M134" s="61" t="n">
        <v>116</v>
      </c>
      <c r="N134" s="62" t="n">
        <v>-13</v>
      </c>
    </row>
    <row r="135" customFormat="false" ht="12.75" hidden="false" customHeight="false" outlineLevel="0" collapsed="false">
      <c r="A135" s="49" t="n">
        <v>130</v>
      </c>
      <c r="B135" s="74" t="s">
        <v>207</v>
      </c>
      <c r="C135" s="75" t="n">
        <v>655619</v>
      </c>
      <c r="D135" s="76" t="s">
        <v>42</v>
      </c>
      <c r="E135" s="80" t="s">
        <v>21</v>
      </c>
      <c r="F135" s="54" t="n">
        <v>3.814</v>
      </c>
      <c r="G135" s="64" t="n">
        <v>1.953</v>
      </c>
      <c r="H135" s="56" t="n">
        <v>3.177</v>
      </c>
      <c r="I135" s="57" t="n">
        <v>15.843</v>
      </c>
      <c r="J135" s="58" t="n">
        <v>15.586</v>
      </c>
      <c r="K135" s="59" t="n">
        <v>9.444</v>
      </c>
      <c r="L135" s="60" t="n">
        <v>38.42</v>
      </c>
      <c r="M135" s="61" t="n">
        <v>151</v>
      </c>
      <c r="N135" s="62" t="n">
        <v>21</v>
      </c>
    </row>
    <row r="136" customFormat="false" ht="12.75" hidden="false" customHeight="false" outlineLevel="0" collapsed="false">
      <c r="A136" s="49" t="n">
        <v>131</v>
      </c>
      <c r="B136" s="50" t="s">
        <v>208</v>
      </c>
      <c r="C136" s="51" t="n">
        <v>635635</v>
      </c>
      <c r="D136" s="52" t="s">
        <v>209</v>
      </c>
      <c r="E136" s="53" t="s">
        <v>18</v>
      </c>
      <c r="F136" s="54" t="n">
        <v>6.413</v>
      </c>
      <c r="G136" s="64" t="n">
        <v>4.012</v>
      </c>
      <c r="H136" s="56" t="n">
        <v>3.759</v>
      </c>
      <c r="I136" s="57" t="n">
        <v>8.691</v>
      </c>
      <c r="J136" s="58" t="n">
        <v>17.304</v>
      </c>
      <c r="K136" s="59" t="n">
        <v>10.592</v>
      </c>
      <c r="L136" s="60" t="n">
        <v>38.321</v>
      </c>
      <c r="M136" s="61" t="n">
        <v>163</v>
      </c>
      <c r="N136" s="62" t="n">
        <v>32</v>
      </c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Z136" s="66"/>
    </row>
    <row r="137" customFormat="false" ht="12.75" hidden="false" customHeight="false" outlineLevel="0" collapsed="false">
      <c r="A137" s="49" t="n">
        <v>132</v>
      </c>
      <c r="B137" s="74" t="s">
        <v>210</v>
      </c>
      <c r="C137" s="75" t="n">
        <v>644556</v>
      </c>
      <c r="D137" s="76" t="s">
        <v>195</v>
      </c>
      <c r="E137" s="77" t="s">
        <v>18</v>
      </c>
      <c r="F137" s="54" t="n">
        <v>4.669</v>
      </c>
      <c r="G137" s="64" t="n">
        <v>5.408</v>
      </c>
      <c r="H137" s="56" t="n">
        <v>3.103</v>
      </c>
      <c r="I137" s="57" t="n">
        <v>8.703</v>
      </c>
      <c r="J137" s="58" t="n">
        <v>17.289</v>
      </c>
      <c r="K137" s="59" t="n">
        <v>10.588</v>
      </c>
      <c r="L137" s="60" t="n">
        <v>37.954</v>
      </c>
      <c r="M137" s="61" t="n">
        <v>165</v>
      </c>
      <c r="N137" s="62" t="n">
        <v>33</v>
      </c>
      <c r="X137" s="65"/>
    </row>
    <row r="138" customFormat="false" ht="12.75" hidden="false" customHeight="false" outlineLevel="0" collapsed="false">
      <c r="A138" s="49" t="n">
        <v>133</v>
      </c>
      <c r="B138" s="50" t="s">
        <v>211</v>
      </c>
      <c r="C138" s="51" t="n">
        <v>644748</v>
      </c>
      <c r="D138" s="52" t="s">
        <v>105</v>
      </c>
      <c r="E138" s="53" t="s">
        <v>21</v>
      </c>
      <c r="F138" s="69" t="n">
        <v>0</v>
      </c>
      <c r="G138" s="64" t="n">
        <v>5.788</v>
      </c>
      <c r="H138" s="56" t="n">
        <v>5.154</v>
      </c>
      <c r="I138" s="57" t="n">
        <v>7.95</v>
      </c>
      <c r="J138" s="70" t="n">
        <v>0</v>
      </c>
      <c r="K138" s="59" t="n">
        <v>18.882</v>
      </c>
      <c r="L138" s="60" t="n">
        <v>37.774</v>
      </c>
      <c r="M138" s="61" t="n">
        <v>130</v>
      </c>
      <c r="N138" s="62" t="n">
        <v>-3</v>
      </c>
      <c r="X138" s="48"/>
      <c r="Y138" s="48"/>
    </row>
    <row r="139" customFormat="false" ht="12.75" hidden="false" customHeight="false" outlineLevel="0" collapsed="false">
      <c r="A139" s="49" t="n">
        <v>134</v>
      </c>
      <c r="B139" s="50" t="s">
        <v>212</v>
      </c>
      <c r="C139" s="51" t="n">
        <v>651476</v>
      </c>
      <c r="D139" s="52" t="s">
        <v>33</v>
      </c>
      <c r="E139" s="53" t="s">
        <v>21</v>
      </c>
      <c r="F139" s="54" t="n">
        <v>3.228</v>
      </c>
      <c r="G139" s="64" t="n">
        <v>7.028</v>
      </c>
      <c r="H139" s="56" t="n">
        <v>5.356</v>
      </c>
      <c r="I139" s="57" t="n">
        <v>15.855</v>
      </c>
      <c r="J139" s="70" t="n">
        <v>0</v>
      </c>
      <c r="K139" s="59" t="n">
        <v>9.502</v>
      </c>
      <c r="L139" s="60" t="n">
        <v>37.741</v>
      </c>
      <c r="M139" s="61" t="n">
        <v>120</v>
      </c>
      <c r="N139" s="62" t="n">
        <v>-14</v>
      </c>
    </row>
    <row r="140" customFormat="false" ht="12.75" hidden="false" customHeight="false" outlineLevel="0" collapsed="false">
      <c r="A140" s="49" t="n">
        <v>135</v>
      </c>
      <c r="B140" s="63" t="s">
        <v>213</v>
      </c>
      <c r="C140" s="51" t="n">
        <v>651195</v>
      </c>
      <c r="D140" s="52" t="s">
        <v>214</v>
      </c>
      <c r="E140" s="78" t="s">
        <v>18</v>
      </c>
      <c r="F140" s="69" t="n">
        <v>0</v>
      </c>
      <c r="G140" s="64" t="n">
        <v>7.744</v>
      </c>
      <c r="H140" s="56" t="n">
        <v>3.844</v>
      </c>
      <c r="I140" s="57" t="n">
        <v>8.699</v>
      </c>
      <c r="J140" s="58" t="n">
        <v>17.297</v>
      </c>
      <c r="K140" s="81" t="n">
        <v>0</v>
      </c>
      <c r="L140" s="60" t="n">
        <v>37.584</v>
      </c>
      <c r="M140" s="61" t="n">
        <v>139</v>
      </c>
      <c r="N140" s="62" t="n">
        <v>4</v>
      </c>
    </row>
    <row r="141" customFormat="false" ht="12.75" hidden="false" customHeight="false" outlineLevel="0" collapsed="false">
      <c r="A141" s="49" t="n">
        <v>136</v>
      </c>
      <c r="B141" s="50" t="s">
        <v>215</v>
      </c>
      <c r="C141" s="51" t="n">
        <v>649079</v>
      </c>
      <c r="D141" s="52" t="s">
        <v>54</v>
      </c>
      <c r="E141" s="70" t="s">
        <v>18</v>
      </c>
      <c r="F141" s="54" t="n">
        <v>7.63</v>
      </c>
      <c r="G141" s="64" t="n">
        <v>3.886</v>
      </c>
      <c r="H141" s="67" t="n">
        <v>0</v>
      </c>
      <c r="I141" s="57" t="n">
        <v>17.304</v>
      </c>
      <c r="J141" s="58" t="n">
        <v>8.7</v>
      </c>
      <c r="K141" s="81" t="n">
        <v>0</v>
      </c>
      <c r="L141" s="60" t="n">
        <v>37.52</v>
      </c>
      <c r="M141" s="61" t="n">
        <v>171</v>
      </c>
      <c r="N141" s="62" t="n">
        <v>35</v>
      </c>
    </row>
    <row r="142" customFormat="false" ht="12.75" hidden="false" customHeight="false" outlineLevel="0" collapsed="false">
      <c r="A142" s="49" t="n">
        <v>137</v>
      </c>
      <c r="B142" s="63" t="s">
        <v>216</v>
      </c>
      <c r="C142" s="51" t="n">
        <v>646459</v>
      </c>
      <c r="D142" s="52" t="s">
        <v>217</v>
      </c>
      <c r="E142" s="53" t="s">
        <v>18</v>
      </c>
      <c r="F142" s="54" t="n">
        <v>3.82</v>
      </c>
      <c r="G142" s="64" t="n">
        <v>3.885</v>
      </c>
      <c r="H142" s="56" t="n">
        <v>1.95</v>
      </c>
      <c r="I142" s="57" t="n">
        <v>8.693</v>
      </c>
      <c r="J142" s="58" t="n">
        <v>8.692</v>
      </c>
      <c r="K142" s="59" t="n">
        <v>21.092</v>
      </c>
      <c r="L142" s="60" t="n">
        <v>37.49</v>
      </c>
      <c r="M142" s="61" t="n">
        <v>88</v>
      </c>
      <c r="N142" s="62" t="n">
        <v>-49</v>
      </c>
    </row>
    <row r="143" customFormat="false" ht="12.75" hidden="false" customHeight="false" outlineLevel="0" collapsed="false">
      <c r="A143" s="49" t="n">
        <v>138</v>
      </c>
      <c r="B143" s="50" t="s">
        <v>218</v>
      </c>
      <c r="C143" s="51" t="n">
        <v>639934</v>
      </c>
      <c r="D143" s="52" t="s">
        <v>86</v>
      </c>
      <c r="E143" s="53" t="s">
        <v>18</v>
      </c>
      <c r="F143" s="54" t="n">
        <v>4.066</v>
      </c>
      <c r="G143" s="55" t="n">
        <v>0</v>
      </c>
      <c r="H143" s="56" t="n">
        <v>2.577</v>
      </c>
      <c r="I143" s="57" t="n">
        <v>8.688</v>
      </c>
      <c r="J143" s="58" t="n">
        <v>8.693</v>
      </c>
      <c r="K143" s="59" t="n">
        <v>21.103</v>
      </c>
      <c r="L143" s="60" t="n">
        <v>36.439</v>
      </c>
      <c r="M143" s="61" t="n">
        <v>118</v>
      </c>
      <c r="N143" s="62" t="n">
        <v>-20</v>
      </c>
      <c r="X143" s="48"/>
      <c r="Y143" s="48"/>
    </row>
    <row r="144" customFormat="false" ht="12.75" hidden="false" customHeight="false" outlineLevel="0" collapsed="false">
      <c r="A144" s="49" t="n">
        <v>139</v>
      </c>
      <c r="B144" s="50" t="s">
        <v>219</v>
      </c>
      <c r="C144" s="51" t="n">
        <v>634336</v>
      </c>
      <c r="D144" s="52" t="s">
        <v>220</v>
      </c>
      <c r="E144" s="53" t="s">
        <v>21</v>
      </c>
      <c r="F144" s="54" t="n">
        <v>1.552</v>
      </c>
      <c r="G144" s="64" t="n">
        <v>3.398</v>
      </c>
      <c r="H144" s="56" t="n">
        <v>4.681</v>
      </c>
      <c r="I144" s="57" t="n">
        <v>7.962</v>
      </c>
      <c r="J144" s="70" t="n">
        <v>0</v>
      </c>
      <c r="K144" s="59" t="n">
        <v>18.883</v>
      </c>
      <c r="L144" s="60" t="n">
        <v>34.924</v>
      </c>
      <c r="M144" s="61" t="n">
        <v>122</v>
      </c>
      <c r="N144" s="62" t="n">
        <v>-17</v>
      </c>
      <c r="O144" s="65"/>
      <c r="P144" s="65"/>
      <c r="Q144" s="65"/>
      <c r="R144" s="65"/>
      <c r="S144" s="65"/>
      <c r="T144" s="65"/>
      <c r="U144" s="65"/>
      <c r="V144" s="65"/>
      <c r="W144" s="65"/>
    </row>
    <row r="145" customFormat="false" ht="12.75" hidden="false" customHeight="false" outlineLevel="0" collapsed="false">
      <c r="A145" s="49" t="n">
        <v>140</v>
      </c>
      <c r="B145" s="50" t="s">
        <v>221</v>
      </c>
      <c r="C145" s="51" t="n">
        <v>658007</v>
      </c>
      <c r="D145" s="52" t="s">
        <v>36</v>
      </c>
      <c r="E145" s="78" t="s">
        <v>18</v>
      </c>
      <c r="F145" s="54" t="n">
        <v>2.995</v>
      </c>
      <c r="G145" s="64" t="n">
        <v>3.933</v>
      </c>
      <c r="H145" s="56" t="n">
        <v>2.437</v>
      </c>
      <c r="I145" s="57" t="n">
        <v>17.297</v>
      </c>
      <c r="J145" s="58" t="n">
        <v>8.69</v>
      </c>
      <c r="K145" s="59" t="n">
        <v>10.593</v>
      </c>
      <c r="L145" s="60" t="n">
        <v>34.818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49" t="n">
        <v>141</v>
      </c>
      <c r="B146" s="63" t="s">
        <v>222</v>
      </c>
      <c r="C146" s="51" t="n">
        <v>650060</v>
      </c>
      <c r="D146" s="52" t="s">
        <v>182</v>
      </c>
      <c r="E146" s="78" t="s">
        <v>18</v>
      </c>
      <c r="F146" s="54" t="n">
        <v>3.056</v>
      </c>
      <c r="G146" s="55" t="n">
        <v>0</v>
      </c>
      <c r="H146" s="56" t="n">
        <v>3.597</v>
      </c>
      <c r="I146" s="57" t="n">
        <v>17.283</v>
      </c>
      <c r="J146" s="58" t="n">
        <v>8.702</v>
      </c>
      <c r="K146" s="59" t="n">
        <v>10.551</v>
      </c>
      <c r="L146" s="60" t="n">
        <v>34.487</v>
      </c>
      <c r="M146" s="61" t="n">
        <v>141</v>
      </c>
      <c r="N146" s="62" t="n">
        <v>0</v>
      </c>
    </row>
    <row r="147" customFormat="false" ht="12.75" hidden="false" customHeight="false" outlineLevel="0" collapsed="false">
      <c r="A147" s="49" t="n">
        <v>142</v>
      </c>
      <c r="B147" s="74" t="s">
        <v>223</v>
      </c>
      <c r="C147" s="75" t="n">
        <v>659149</v>
      </c>
      <c r="D147" s="76" t="s">
        <v>36</v>
      </c>
      <c r="E147" s="80" t="s">
        <v>21</v>
      </c>
      <c r="F147" s="54" t="n">
        <v>2.991</v>
      </c>
      <c r="G147" s="64" t="n">
        <v>1.985</v>
      </c>
      <c r="H147" s="56" t="n">
        <v>6.172</v>
      </c>
      <c r="I147" s="57" t="n">
        <v>7.959</v>
      </c>
      <c r="J147" s="58" t="n">
        <v>15.602</v>
      </c>
      <c r="K147" s="59" t="n">
        <v>9.486</v>
      </c>
      <c r="L147" s="60" t="n">
        <v>34.251</v>
      </c>
      <c r="M147" s="61" t="n">
        <v>177</v>
      </c>
      <c r="N147" s="62" t="n">
        <v>35</v>
      </c>
    </row>
    <row r="148" customFormat="false" ht="12.75" hidden="false" customHeight="false" outlineLevel="0" collapsed="false">
      <c r="A148" s="49" t="n">
        <v>143</v>
      </c>
      <c r="B148" s="50" t="s">
        <v>224</v>
      </c>
      <c r="C148" s="51" t="n">
        <v>645041</v>
      </c>
      <c r="D148" s="52" t="s">
        <v>56</v>
      </c>
      <c r="E148" s="53" t="s">
        <v>21</v>
      </c>
      <c r="F148" s="54" t="n">
        <v>1.634</v>
      </c>
      <c r="G148" s="64" t="n">
        <v>3.926</v>
      </c>
      <c r="H148" s="56" t="n">
        <v>4.68</v>
      </c>
      <c r="I148" s="85" t="n">
        <v>0</v>
      </c>
      <c r="J148" s="58" t="n">
        <v>15.596</v>
      </c>
      <c r="K148" s="59" t="n">
        <v>9.496</v>
      </c>
      <c r="L148" s="60" t="n">
        <v>33.698</v>
      </c>
      <c r="M148" s="61" t="n">
        <v>253</v>
      </c>
      <c r="N148" s="62" t="n">
        <v>110</v>
      </c>
      <c r="AA148" s="65"/>
    </row>
    <row r="149" customFormat="false" ht="12.75" hidden="false" customHeight="false" outlineLevel="0" collapsed="false">
      <c r="A149" s="49" t="n">
        <v>144</v>
      </c>
      <c r="B149" s="74" t="s">
        <v>225</v>
      </c>
      <c r="C149" s="75" t="n">
        <v>645765</v>
      </c>
      <c r="D149" s="76" t="s">
        <v>226</v>
      </c>
      <c r="E149" s="77" t="s">
        <v>21</v>
      </c>
      <c r="F149" s="54" t="n">
        <v>7.626</v>
      </c>
      <c r="G149" s="64" t="n">
        <v>3.873</v>
      </c>
      <c r="H149" s="56" t="n">
        <v>9.896</v>
      </c>
      <c r="I149" s="57" t="n">
        <v>15.844</v>
      </c>
      <c r="J149" s="70" t="n">
        <v>0</v>
      </c>
      <c r="K149" s="81" t="n">
        <v>0</v>
      </c>
      <c r="L149" s="60" t="n">
        <v>33.366</v>
      </c>
      <c r="M149" s="61" t="n">
        <v>144</v>
      </c>
      <c r="N149" s="62" t="n">
        <v>0</v>
      </c>
    </row>
    <row r="150" customFormat="false" ht="12.75" hidden="false" customHeight="false" outlineLevel="0" collapsed="false">
      <c r="A150" s="49" t="n">
        <v>145</v>
      </c>
      <c r="B150" s="50" t="s">
        <v>227</v>
      </c>
      <c r="C150" s="51" t="n">
        <v>667518</v>
      </c>
      <c r="D150" s="52" t="s">
        <v>88</v>
      </c>
      <c r="E150" s="78" t="s">
        <v>21</v>
      </c>
      <c r="F150" s="54" t="n">
        <v>3.212</v>
      </c>
      <c r="G150" s="64" t="n">
        <v>2.015</v>
      </c>
      <c r="H150" s="56" t="n">
        <v>2.979</v>
      </c>
      <c r="I150" s="57" t="n">
        <v>7.949</v>
      </c>
      <c r="J150" s="70" t="n">
        <v>0</v>
      </c>
      <c r="K150" s="59" t="n">
        <v>18.907</v>
      </c>
      <c r="L150" s="60" t="n">
        <v>33.047</v>
      </c>
      <c r="M150" s="61" t="n">
        <v>145</v>
      </c>
      <c r="N150" s="62" t="n">
        <v>0</v>
      </c>
    </row>
    <row r="151" customFormat="false" ht="12.75" hidden="false" customHeight="false" outlineLevel="0" collapsed="false">
      <c r="A151" s="49" t="n">
        <v>146</v>
      </c>
      <c r="B151" s="50" t="s">
        <v>228</v>
      </c>
      <c r="C151" s="51" t="n">
        <v>639761</v>
      </c>
      <c r="D151" s="52" t="s">
        <v>48</v>
      </c>
      <c r="E151" s="53" t="s">
        <v>21</v>
      </c>
      <c r="F151" s="54" t="n">
        <v>2.989</v>
      </c>
      <c r="G151" s="64" t="n">
        <v>1.992</v>
      </c>
      <c r="H151" s="56" t="n">
        <v>3.953</v>
      </c>
      <c r="I151" s="57" t="n">
        <v>15.868</v>
      </c>
      <c r="J151" s="58" t="n">
        <v>7.845</v>
      </c>
      <c r="K151" s="59" t="n">
        <v>9.499</v>
      </c>
      <c r="L151" s="60" t="n">
        <v>32.309</v>
      </c>
      <c r="M151" s="61" t="n">
        <v>136</v>
      </c>
      <c r="N151" s="62" t="n">
        <v>-10</v>
      </c>
      <c r="O151" s="48"/>
      <c r="P151" s="48"/>
      <c r="Q151" s="48"/>
      <c r="R151" s="48"/>
      <c r="S151" s="48"/>
      <c r="T151" s="48"/>
      <c r="U151" s="48"/>
      <c r="V151" s="48"/>
      <c r="W151" s="48"/>
      <c r="X151" s="48"/>
    </row>
    <row r="152" customFormat="false" ht="12.75" hidden="false" customHeight="false" outlineLevel="0" collapsed="false">
      <c r="A152" s="49" t="n">
        <v>147</v>
      </c>
      <c r="B152" s="74" t="s">
        <v>229</v>
      </c>
      <c r="C152" s="75" t="n">
        <v>658793</v>
      </c>
      <c r="D152" s="76" t="s">
        <v>86</v>
      </c>
      <c r="E152" s="80" t="s">
        <v>21</v>
      </c>
      <c r="F152" s="54" t="n">
        <v>1.632</v>
      </c>
      <c r="G152" s="64" t="n">
        <v>3.931</v>
      </c>
      <c r="H152" s="56" t="n">
        <v>2.998</v>
      </c>
      <c r="I152" s="57" t="n">
        <v>15.847</v>
      </c>
      <c r="J152" s="58" t="n">
        <v>7.838</v>
      </c>
      <c r="K152" s="59" t="n">
        <v>9.46</v>
      </c>
      <c r="L152" s="60" t="n">
        <v>32.236</v>
      </c>
      <c r="M152" s="61" t="n">
        <v>152</v>
      </c>
      <c r="N152" s="62" t="n">
        <v>5</v>
      </c>
    </row>
    <row r="153" customFormat="false" ht="12.75" hidden="false" customHeight="false" outlineLevel="0" collapsed="false">
      <c r="A153" s="49" t="n">
        <v>148</v>
      </c>
      <c r="B153" s="50" t="s">
        <v>230</v>
      </c>
      <c r="C153" s="51" t="n">
        <v>647386</v>
      </c>
      <c r="D153" s="52" t="s">
        <v>86</v>
      </c>
      <c r="E153" s="53" t="s">
        <v>21</v>
      </c>
      <c r="F153" s="69" t="n">
        <v>0</v>
      </c>
      <c r="G153" s="64" t="n">
        <v>1.99</v>
      </c>
      <c r="H153" s="56" t="n">
        <v>4.679</v>
      </c>
      <c r="I153" s="57" t="n">
        <v>15.841</v>
      </c>
      <c r="J153" s="58" t="n">
        <v>7.832</v>
      </c>
      <c r="K153" s="59" t="n">
        <v>9.494</v>
      </c>
      <c r="L153" s="60" t="n">
        <v>32.004</v>
      </c>
      <c r="M153" s="61" t="n">
        <v>103</v>
      </c>
      <c r="N153" s="62" t="n">
        <v>-45</v>
      </c>
    </row>
    <row r="154" customFormat="false" ht="12.75" hidden="false" customHeight="false" outlineLevel="0" collapsed="false">
      <c r="A154" s="49" t="n">
        <v>149</v>
      </c>
      <c r="B154" s="63" t="s">
        <v>231</v>
      </c>
      <c r="C154" s="51" t="n">
        <v>655226</v>
      </c>
      <c r="D154" s="52" t="s">
        <v>232</v>
      </c>
      <c r="E154" s="53" t="s">
        <v>21</v>
      </c>
      <c r="F154" s="54" t="n">
        <v>3.06</v>
      </c>
      <c r="G154" s="64" t="n">
        <v>3.389</v>
      </c>
      <c r="H154" s="56" t="n">
        <v>2.656</v>
      </c>
      <c r="I154" s="57" t="n">
        <v>15.842</v>
      </c>
      <c r="J154" s="58" t="n">
        <v>7.833</v>
      </c>
      <c r="K154" s="59" t="n">
        <v>9.488</v>
      </c>
      <c r="L154" s="60" t="n">
        <v>31.779</v>
      </c>
      <c r="M154" s="61" t="n">
        <v>153</v>
      </c>
      <c r="N154" s="62" t="n">
        <v>4</v>
      </c>
    </row>
    <row r="155" customFormat="false" ht="12.75" hidden="false" customHeight="false" outlineLevel="0" collapsed="false">
      <c r="A155" s="49" t="n">
        <v>150</v>
      </c>
      <c r="B155" s="74" t="s">
        <v>233</v>
      </c>
      <c r="C155" s="75" t="n">
        <v>654682</v>
      </c>
      <c r="D155" s="76" t="s">
        <v>206</v>
      </c>
      <c r="E155" s="80" t="s">
        <v>21</v>
      </c>
      <c r="F155" s="54" t="n">
        <v>1.557</v>
      </c>
      <c r="G155" s="64" t="n">
        <v>3.392</v>
      </c>
      <c r="H155" s="67" t="n">
        <v>0</v>
      </c>
      <c r="I155" s="57" t="n">
        <v>7.93</v>
      </c>
      <c r="J155" s="70" t="n">
        <v>0</v>
      </c>
      <c r="K155" s="59" t="n">
        <v>18.892</v>
      </c>
      <c r="L155" s="60" t="n">
        <v>31.771</v>
      </c>
      <c r="M155" s="61" t="n">
        <v>154</v>
      </c>
      <c r="N155" s="62" t="n">
        <v>4</v>
      </c>
    </row>
    <row r="156" customFormat="false" ht="12.75" hidden="false" customHeight="false" outlineLevel="0" collapsed="false">
      <c r="A156" s="49" t="n">
        <v>151</v>
      </c>
      <c r="B156" s="50" t="s">
        <v>234</v>
      </c>
      <c r="C156" s="51" t="n">
        <v>645016</v>
      </c>
      <c r="D156" s="52" t="s">
        <v>46</v>
      </c>
      <c r="E156" s="53" t="s">
        <v>18</v>
      </c>
      <c r="F156" s="69" t="n">
        <v>0</v>
      </c>
      <c r="G156" s="64" t="n">
        <v>1.959</v>
      </c>
      <c r="H156" s="67" t="n">
        <v>0</v>
      </c>
      <c r="I156" s="57" t="n">
        <v>8.697</v>
      </c>
      <c r="J156" s="58" t="n">
        <v>8.701</v>
      </c>
      <c r="K156" s="59" t="n">
        <v>21.087</v>
      </c>
      <c r="L156" s="60" t="n">
        <v>31.747</v>
      </c>
      <c r="M156" s="61" t="n">
        <v>127</v>
      </c>
      <c r="N156" s="62" t="n">
        <v>-24</v>
      </c>
    </row>
    <row r="157" customFormat="false" ht="12.75" hidden="false" customHeight="false" outlineLevel="0" collapsed="false">
      <c r="A157" s="49" t="n">
        <v>152</v>
      </c>
      <c r="B157" s="50" t="s">
        <v>235</v>
      </c>
      <c r="C157" s="51" t="n">
        <v>650479</v>
      </c>
      <c r="D157" s="52" t="s">
        <v>98</v>
      </c>
      <c r="E157" s="53" t="s">
        <v>18</v>
      </c>
      <c r="F157" s="69" t="n">
        <v>0</v>
      </c>
      <c r="G157" s="55" t="n">
        <v>0</v>
      </c>
      <c r="H157" s="56" t="n">
        <v>3.605</v>
      </c>
      <c r="I157" s="57" t="n">
        <v>17.302</v>
      </c>
      <c r="J157" s="70" t="n">
        <v>0</v>
      </c>
      <c r="K157" s="59" t="n">
        <v>10.597</v>
      </c>
      <c r="L157" s="60" t="n">
        <v>31.504</v>
      </c>
      <c r="M157" s="61" t="n">
        <v>155</v>
      </c>
      <c r="N157" s="62" t="n">
        <v>3</v>
      </c>
      <c r="O157" s="66"/>
      <c r="P157" s="66"/>
      <c r="Q157" s="66"/>
      <c r="R157" s="66"/>
      <c r="S157" s="66"/>
      <c r="T157" s="66"/>
      <c r="U157" s="66"/>
      <c r="V157" s="66"/>
      <c r="W157" s="66"/>
      <c r="X157" s="48"/>
    </row>
    <row r="158" customFormat="false" ht="12.75" hidden="false" customHeight="false" outlineLevel="0" collapsed="false">
      <c r="A158" s="49" t="n">
        <v>153</v>
      </c>
      <c r="B158" s="50" t="s">
        <v>236</v>
      </c>
      <c r="C158" s="51" t="n">
        <v>662678</v>
      </c>
      <c r="D158" s="52" t="s">
        <v>20</v>
      </c>
      <c r="E158" s="78" t="s">
        <v>21</v>
      </c>
      <c r="F158" s="54" t="n">
        <v>3.213</v>
      </c>
      <c r="G158" s="64" t="n">
        <v>2.021</v>
      </c>
      <c r="H158" s="56" t="n">
        <v>2.973</v>
      </c>
      <c r="I158" s="57" t="n">
        <v>7.971</v>
      </c>
      <c r="J158" s="58" t="n">
        <v>15.58</v>
      </c>
      <c r="K158" s="59" t="n">
        <v>9.479</v>
      </c>
      <c r="L158" s="60" t="n">
        <v>31.245</v>
      </c>
      <c r="M158" s="61" t="n">
        <v>202</v>
      </c>
      <c r="N158" s="62" t="n">
        <v>49</v>
      </c>
    </row>
    <row r="159" customFormat="false" ht="12.75" hidden="false" customHeight="false" outlineLevel="0" collapsed="false">
      <c r="A159" s="49" t="n">
        <v>154</v>
      </c>
      <c r="B159" s="50" t="s">
        <v>237</v>
      </c>
      <c r="C159" s="51" t="n">
        <v>637034</v>
      </c>
      <c r="D159" s="52" t="s">
        <v>164</v>
      </c>
      <c r="E159" s="53" t="s">
        <v>21</v>
      </c>
      <c r="F159" s="54" t="n">
        <v>7.624</v>
      </c>
      <c r="G159" s="55" t="n">
        <v>0</v>
      </c>
      <c r="H159" s="67" t="n">
        <v>0</v>
      </c>
      <c r="I159" s="57" t="n">
        <v>7.981</v>
      </c>
      <c r="J159" s="58" t="n">
        <v>15.577</v>
      </c>
      <c r="K159" s="81" t="n">
        <v>0</v>
      </c>
      <c r="L159" s="60" t="n">
        <v>31.182</v>
      </c>
      <c r="M159" s="61" t="n">
        <v>162</v>
      </c>
      <c r="N159" s="62" t="n">
        <v>8</v>
      </c>
      <c r="O159" s="71"/>
      <c r="P159" s="71"/>
      <c r="Q159" s="71"/>
      <c r="R159" s="71"/>
      <c r="S159" s="71"/>
      <c r="T159" s="71"/>
      <c r="U159" s="71"/>
      <c r="V159" s="71"/>
      <c r="W159" s="71"/>
      <c r="X159" s="73"/>
      <c r="Y159" s="48"/>
    </row>
    <row r="160" customFormat="false" ht="12.75" hidden="false" customHeight="false" outlineLevel="0" collapsed="false">
      <c r="A160" s="49" t="n">
        <v>155</v>
      </c>
      <c r="B160" s="86" t="s">
        <v>238</v>
      </c>
      <c r="C160" s="87" t="n">
        <v>645962</v>
      </c>
      <c r="D160" s="88" t="s">
        <v>29</v>
      </c>
      <c r="E160" s="53" t="s">
        <v>18</v>
      </c>
      <c r="F160" s="69" t="n">
        <v>0</v>
      </c>
      <c r="G160" s="55" t="n">
        <v>0</v>
      </c>
      <c r="H160" s="56" t="n">
        <v>3.192</v>
      </c>
      <c r="I160" s="85" t="n">
        <v>0</v>
      </c>
      <c r="J160" s="58" t="n">
        <v>17.282</v>
      </c>
      <c r="K160" s="59" t="n">
        <v>10.573</v>
      </c>
      <c r="L160" s="60" t="n">
        <v>31.047</v>
      </c>
      <c r="M160" s="61" t="n">
        <v>227</v>
      </c>
      <c r="N160" s="62" t="n">
        <v>72</v>
      </c>
      <c r="AB160" s="72"/>
    </row>
    <row r="161" customFormat="false" ht="12.75" hidden="false" customHeight="false" outlineLevel="0" collapsed="false">
      <c r="A161" s="49" t="n">
        <v>156</v>
      </c>
      <c r="B161" s="50" t="s">
        <v>239</v>
      </c>
      <c r="C161" s="51" t="n">
        <v>656204</v>
      </c>
      <c r="D161" s="52" t="s">
        <v>240</v>
      </c>
      <c r="E161" s="53" t="s">
        <v>21</v>
      </c>
      <c r="F161" s="54" t="n">
        <v>3.218</v>
      </c>
      <c r="G161" s="64" t="n">
        <v>2.032</v>
      </c>
      <c r="H161" s="56" t="n">
        <v>2.687</v>
      </c>
      <c r="I161" s="57" t="n">
        <v>7.958</v>
      </c>
      <c r="J161" s="58" t="n">
        <v>15.579</v>
      </c>
      <c r="K161" s="59" t="n">
        <v>9.471</v>
      </c>
      <c r="L161" s="60" t="n">
        <v>30.955</v>
      </c>
      <c r="M161" s="61" t="n">
        <v>164</v>
      </c>
      <c r="N161" s="62" t="n">
        <v>8</v>
      </c>
    </row>
    <row r="162" customFormat="false" ht="12.75" hidden="false" customHeight="false" outlineLevel="0" collapsed="false">
      <c r="A162" s="49" t="n">
        <v>157</v>
      </c>
      <c r="B162" s="50" t="s">
        <v>241</v>
      </c>
      <c r="C162" s="51" t="n">
        <v>643025</v>
      </c>
      <c r="D162" s="52" t="s">
        <v>170</v>
      </c>
      <c r="E162" s="53" t="s">
        <v>18</v>
      </c>
      <c r="F162" s="54" t="n">
        <v>4.944</v>
      </c>
      <c r="G162" s="64" t="n">
        <v>2.856</v>
      </c>
      <c r="H162" s="56" t="n">
        <v>6.376</v>
      </c>
      <c r="I162" s="57" t="n">
        <v>8.698</v>
      </c>
      <c r="J162" s="70" t="n">
        <v>0</v>
      </c>
      <c r="K162" s="59" t="n">
        <v>10.595</v>
      </c>
      <c r="L162" s="60" t="n">
        <v>30.613</v>
      </c>
      <c r="M162" s="61" t="n">
        <v>131</v>
      </c>
      <c r="N162" s="62" t="n">
        <v>-26</v>
      </c>
    </row>
    <row r="163" customFormat="false" ht="12.75" hidden="false" customHeight="false" outlineLevel="0" collapsed="false">
      <c r="A163" s="49" t="n">
        <v>158</v>
      </c>
      <c r="B163" s="63" t="s">
        <v>242</v>
      </c>
      <c r="C163" s="51" t="n">
        <v>648130</v>
      </c>
      <c r="D163" s="52" t="s">
        <v>243</v>
      </c>
      <c r="E163" s="53" t="s">
        <v>18</v>
      </c>
      <c r="F163" s="69" t="n">
        <v>0</v>
      </c>
      <c r="G163" s="64" t="n">
        <v>5.409</v>
      </c>
      <c r="H163" s="56" t="n">
        <v>3.765</v>
      </c>
      <c r="I163" s="85" t="n">
        <v>0</v>
      </c>
      <c r="J163" s="70" t="n">
        <v>0</v>
      </c>
      <c r="K163" s="59" t="n">
        <v>21.078</v>
      </c>
      <c r="L163" s="60" t="n">
        <v>30.252</v>
      </c>
      <c r="M163" s="61" t="n">
        <v>129</v>
      </c>
      <c r="N163" s="62" t="n">
        <v>-29</v>
      </c>
    </row>
    <row r="164" customFormat="false" ht="12.75" hidden="false" customHeight="false" outlineLevel="0" collapsed="false">
      <c r="A164" s="49" t="n">
        <v>159</v>
      </c>
      <c r="B164" s="50" t="s">
        <v>244</v>
      </c>
      <c r="C164" s="51" t="n">
        <v>651782</v>
      </c>
      <c r="D164" s="52" t="s">
        <v>86</v>
      </c>
      <c r="E164" s="53" t="s">
        <v>21</v>
      </c>
      <c r="F164" s="54" t="n">
        <v>1.633</v>
      </c>
      <c r="G164" s="64" t="n">
        <v>1.989</v>
      </c>
      <c r="H164" s="56" t="n">
        <v>2.996</v>
      </c>
      <c r="I164" s="57" t="n">
        <v>7.967</v>
      </c>
      <c r="J164" s="58" t="n">
        <v>15.581</v>
      </c>
      <c r="K164" s="59" t="n">
        <v>9.483</v>
      </c>
      <c r="L164" s="60" t="n">
        <v>30.049</v>
      </c>
      <c r="M164" s="61" t="n">
        <v>220</v>
      </c>
      <c r="N164" s="62" t="n">
        <v>61</v>
      </c>
    </row>
    <row r="165" s="48" customFormat="true" ht="12.75" hidden="false" customHeight="false" outlineLevel="0" collapsed="false">
      <c r="A165" s="49" t="n">
        <v>160</v>
      </c>
      <c r="B165" s="50" t="s">
        <v>245</v>
      </c>
      <c r="C165" s="51" t="n">
        <v>645009</v>
      </c>
      <c r="D165" s="52" t="s">
        <v>174</v>
      </c>
      <c r="E165" s="53" t="s">
        <v>21</v>
      </c>
      <c r="F165" s="54" t="n">
        <v>2.998</v>
      </c>
      <c r="G165" s="55" t="n">
        <v>0</v>
      </c>
      <c r="H165" s="67" t="n">
        <v>0</v>
      </c>
      <c r="I165" s="57" t="n">
        <v>7.979</v>
      </c>
      <c r="J165" s="70" t="n">
        <v>0</v>
      </c>
      <c r="K165" s="59" t="n">
        <v>18.891</v>
      </c>
      <c r="L165" s="60" t="n">
        <v>29.868</v>
      </c>
      <c r="M165" s="61" t="n">
        <v>160</v>
      </c>
      <c r="N165" s="62" t="n">
        <v>0</v>
      </c>
      <c r="O165" s="4"/>
      <c r="P165" s="4"/>
      <c r="Q165" s="4"/>
      <c r="R165" s="4"/>
      <c r="S165" s="4"/>
      <c r="T165" s="4"/>
      <c r="U165" s="4"/>
      <c r="V165" s="4"/>
      <c r="W165" s="4"/>
      <c r="X165" s="66"/>
      <c r="Y165" s="4"/>
      <c r="Z165" s="4"/>
      <c r="AA165" s="4"/>
      <c r="AB165" s="4"/>
      <c r="AC165" s="4"/>
      <c r="AD165" s="4"/>
      <c r="AE165" s="4"/>
      <c r="AF165" s="4"/>
    </row>
    <row r="166" customFormat="false" ht="12.75" hidden="false" customHeight="false" outlineLevel="0" collapsed="false">
      <c r="A166" s="49" t="n">
        <v>161</v>
      </c>
      <c r="B166" s="50" t="s">
        <v>246</v>
      </c>
      <c r="C166" s="51" t="n">
        <v>650820</v>
      </c>
      <c r="D166" s="52" t="s">
        <v>247</v>
      </c>
      <c r="E166" s="53" t="s">
        <v>18</v>
      </c>
      <c r="F166" s="69" t="n">
        <v>0</v>
      </c>
      <c r="G166" s="55" t="n">
        <v>0</v>
      </c>
      <c r="H166" s="67" t="n">
        <v>0</v>
      </c>
      <c r="I166" s="57" t="n">
        <v>8.694</v>
      </c>
      <c r="J166" s="70" t="n">
        <v>0</v>
      </c>
      <c r="K166" s="59" t="n">
        <v>21.097</v>
      </c>
      <c r="L166" s="60" t="n">
        <v>29.791</v>
      </c>
      <c r="M166" s="61" t="n">
        <v>161</v>
      </c>
      <c r="N166" s="62" t="n">
        <v>0</v>
      </c>
      <c r="O166" s="48"/>
      <c r="P166" s="48"/>
      <c r="Q166" s="48"/>
      <c r="R166" s="48"/>
      <c r="S166" s="48"/>
      <c r="T166" s="48"/>
      <c r="U166" s="48"/>
      <c r="V166" s="48"/>
      <c r="W166" s="48"/>
      <c r="X166" s="65"/>
    </row>
    <row r="167" customFormat="false" ht="12.75" hidden="false" customHeight="false" outlineLevel="0" collapsed="false">
      <c r="A167" s="49" t="n">
        <v>162</v>
      </c>
      <c r="B167" s="50" t="s">
        <v>248</v>
      </c>
      <c r="C167" s="51" t="n">
        <v>656771</v>
      </c>
      <c r="D167" s="52" t="s">
        <v>29</v>
      </c>
      <c r="E167" s="78" t="s">
        <v>21</v>
      </c>
      <c r="F167" s="69" t="n">
        <v>0</v>
      </c>
      <c r="G167" s="55" t="n">
        <v>0</v>
      </c>
      <c r="H167" s="56" t="n">
        <v>2.978</v>
      </c>
      <c r="I167" s="85" t="n">
        <v>0</v>
      </c>
      <c r="J167" s="58" t="n">
        <v>7.831</v>
      </c>
      <c r="K167" s="59" t="n">
        <v>18.881</v>
      </c>
      <c r="L167" s="60" t="n">
        <v>29.69</v>
      </c>
      <c r="M167" s="61" t="n">
        <v>169</v>
      </c>
      <c r="N167" s="62" t="n">
        <v>7</v>
      </c>
    </row>
    <row r="168" customFormat="false" ht="12.75" hidden="false" customHeight="false" outlineLevel="0" collapsed="false">
      <c r="A168" s="49" t="n">
        <v>163</v>
      </c>
      <c r="B168" s="74" t="s">
        <v>249</v>
      </c>
      <c r="C168" s="75" t="n">
        <v>655500</v>
      </c>
      <c r="D168" s="76" t="s">
        <v>128</v>
      </c>
      <c r="E168" s="80" t="s">
        <v>21</v>
      </c>
      <c r="F168" s="54" t="n">
        <v>3.813</v>
      </c>
      <c r="G168" s="64" t="n">
        <v>3.878</v>
      </c>
      <c r="H168" s="56" t="n">
        <v>9.894</v>
      </c>
      <c r="I168" s="57" t="n">
        <v>7.948</v>
      </c>
      <c r="J168" s="58" t="n">
        <v>7.827</v>
      </c>
      <c r="K168" s="59" t="n">
        <v>4.845</v>
      </c>
      <c r="L168" s="60" t="n">
        <v>29.547</v>
      </c>
      <c r="M168" s="61" t="n">
        <v>170</v>
      </c>
      <c r="N168" s="62" t="n">
        <v>7</v>
      </c>
    </row>
    <row r="169" customFormat="false" ht="12.75" hidden="false" customHeight="false" outlineLevel="0" collapsed="false">
      <c r="A169" s="49" t="n">
        <v>164</v>
      </c>
      <c r="B169" s="74" t="s">
        <v>250</v>
      </c>
      <c r="C169" s="75" t="n">
        <v>658604</v>
      </c>
      <c r="D169" s="76" t="s">
        <v>27</v>
      </c>
      <c r="E169" s="80" t="s">
        <v>21</v>
      </c>
      <c r="F169" s="54" t="n">
        <v>3.229</v>
      </c>
      <c r="G169" s="64" t="n">
        <v>2.019</v>
      </c>
      <c r="H169" s="56" t="n">
        <v>8.358</v>
      </c>
      <c r="I169" s="57" t="n">
        <v>7.975</v>
      </c>
      <c r="J169" s="58" t="n">
        <v>7.846</v>
      </c>
      <c r="K169" s="59" t="n">
        <v>9.476</v>
      </c>
      <c r="L169" s="60" t="n">
        <v>29.038</v>
      </c>
      <c r="M169" s="61" t="n">
        <v>167</v>
      </c>
      <c r="N169" s="62" t="n">
        <v>3</v>
      </c>
    </row>
    <row r="170" customFormat="false" ht="12.75" hidden="false" customHeight="false" outlineLevel="0" collapsed="false">
      <c r="A170" s="49" t="n">
        <v>165</v>
      </c>
      <c r="B170" s="50" t="s">
        <v>251</v>
      </c>
      <c r="C170" s="51" t="n">
        <v>641360</v>
      </c>
      <c r="D170" s="52" t="s">
        <v>67</v>
      </c>
      <c r="E170" s="53" t="s">
        <v>18</v>
      </c>
      <c r="F170" s="54" t="n">
        <v>6.105</v>
      </c>
      <c r="G170" s="64" t="n">
        <v>3.39</v>
      </c>
      <c r="H170" s="56" t="n">
        <v>3.608</v>
      </c>
      <c r="I170" s="57" t="n">
        <v>8.7</v>
      </c>
      <c r="J170" s="70" t="n">
        <v>0</v>
      </c>
      <c r="K170" s="59" t="n">
        <v>10.594</v>
      </c>
      <c r="L170" s="60" t="n">
        <v>29.007</v>
      </c>
      <c r="M170" s="61" t="n">
        <v>138</v>
      </c>
      <c r="N170" s="62" t="n">
        <v>-27</v>
      </c>
      <c r="O170" s="48"/>
      <c r="P170" s="48"/>
      <c r="Q170" s="48"/>
      <c r="R170" s="48"/>
      <c r="S170" s="48"/>
      <c r="T170" s="48"/>
      <c r="U170" s="48"/>
      <c r="V170" s="48"/>
      <c r="W170" s="48"/>
    </row>
    <row r="171" customFormat="false" ht="12.75" hidden="false" customHeight="false" outlineLevel="0" collapsed="false">
      <c r="A171" s="49" t="n">
        <v>166</v>
      </c>
      <c r="B171" s="63" t="s">
        <v>252</v>
      </c>
      <c r="C171" s="51" t="n">
        <v>643703</v>
      </c>
      <c r="D171" s="52" t="s">
        <v>253</v>
      </c>
      <c r="E171" s="53" t="s">
        <v>21</v>
      </c>
      <c r="F171" s="54" t="n">
        <v>1.548</v>
      </c>
      <c r="G171" s="64" t="n">
        <v>1.722</v>
      </c>
      <c r="H171" s="67" t="n">
        <v>0</v>
      </c>
      <c r="I171" s="57" t="n">
        <v>7.954</v>
      </c>
      <c r="J171" s="58" t="n">
        <v>15.582</v>
      </c>
      <c r="K171" s="59" t="n">
        <v>9.482</v>
      </c>
      <c r="L171" s="60" t="n">
        <v>28.334</v>
      </c>
      <c r="M171" s="61" t="n">
        <v>233</v>
      </c>
      <c r="N171" s="62" t="n">
        <v>67</v>
      </c>
    </row>
    <row r="172" customFormat="false" ht="12.75" hidden="false" customHeight="false" outlineLevel="0" collapsed="false">
      <c r="A172" s="49" t="n">
        <v>167</v>
      </c>
      <c r="B172" s="50" t="s">
        <v>254</v>
      </c>
      <c r="C172" s="51" t="n">
        <v>647069</v>
      </c>
      <c r="D172" s="55" t="s">
        <v>60</v>
      </c>
      <c r="E172" s="53" t="s">
        <v>18</v>
      </c>
      <c r="F172" s="54" t="n">
        <v>6.422</v>
      </c>
      <c r="G172" s="64" t="n">
        <v>2.023</v>
      </c>
      <c r="H172" s="56" t="n">
        <v>1.906</v>
      </c>
      <c r="I172" s="57" t="n">
        <v>8.701</v>
      </c>
      <c r="J172" s="70" t="n">
        <v>0</v>
      </c>
      <c r="K172" s="59" t="n">
        <v>10.589</v>
      </c>
      <c r="L172" s="60" t="n">
        <v>27.735</v>
      </c>
      <c r="M172" s="61" t="n">
        <v>173</v>
      </c>
      <c r="N172" s="62" t="n">
        <v>6</v>
      </c>
    </row>
    <row r="173" customFormat="false" ht="12.75" hidden="false" customHeight="false" outlineLevel="0" collapsed="false">
      <c r="A173" s="49" t="n">
        <v>168</v>
      </c>
      <c r="B173" s="50" t="s">
        <v>255</v>
      </c>
      <c r="C173" s="51" t="n">
        <v>652386</v>
      </c>
      <c r="D173" s="52" t="s">
        <v>42</v>
      </c>
      <c r="E173" s="53" t="s">
        <v>21</v>
      </c>
      <c r="F173" s="54" t="n">
        <v>3.817</v>
      </c>
      <c r="G173" s="64" t="n">
        <v>1.965</v>
      </c>
      <c r="H173" s="56" t="n">
        <v>6.332</v>
      </c>
      <c r="I173" s="57" t="n">
        <v>7.978</v>
      </c>
      <c r="J173" s="58" t="n">
        <v>7.845</v>
      </c>
      <c r="K173" s="59" t="n">
        <v>9.476</v>
      </c>
      <c r="L173" s="60" t="n">
        <v>27.603</v>
      </c>
      <c r="M173" s="61" t="n">
        <v>174</v>
      </c>
      <c r="N173" s="62" t="n">
        <v>6</v>
      </c>
    </row>
    <row r="174" customFormat="false" ht="12.75" hidden="false" customHeight="false" outlineLevel="0" collapsed="false">
      <c r="A174" s="49" t="n">
        <v>169</v>
      </c>
      <c r="B174" s="50" t="s">
        <v>256</v>
      </c>
      <c r="C174" s="51" t="n">
        <v>640516</v>
      </c>
      <c r="D174" s="52" t="s">
        <v>209</v>
      </c>
      <c r="E174" s="53" t="s">
        <v>21</v>
      </c>
      <c r="F174" s="54" t="n">
        <v>3.217</v>
      </c>
      <c r="G174" s="64" t="n">
        <v>4.007</v>
      </c>
      <c r="H174" s="56" t="n">
        <v>5.352</v>
      </c>
      <c r="I174" s="57" t="n">
        <v>7.956</v>
      </c>
      <c r="J174" s="58" t="n">
        <v>7.835</v>
      </c>
      <c r="K174" s="59" t="n">
        <v>9.493</v>
      </c>
      <c r="L174" s="60" t="n">
        <v>26.808</v>
      </c>
      <c r="M174" s="61" t="n">
        <v>175</v>
      </c>
      <c r="N174" s="62" t="n">
        <v>6</v>
      </c>
      <c r="Y174" s="48"/>
    </row>
    <row r="175" customFormat="false" ht="12.75" hidden="false" customHeight="false" outlineLevel="0" collapsed="false">
      <c r="A175" s="49" t="n">
        <v>170</v>
      </c>
      <c r="B175" s="50" t="s">
        <v>257</v>
      </c>
      <c r="C175" s="51" t="n">
        <v>647415</v>
      </c>
      <c r="D175" s="52" t="s">
        <v>36</v>
      </c>
      <c r="E175" s="53" t="s">
        <v>21</v>
      </c>
      <c r="F175" s="54" t="n">
        <v>3</v>
      </c>
      <c r="G175" s="64" t="n">
        <v>1.976</v>
      </c>
      <c r="H175" s="56" t="n">
        <v>6.17</v>
      </c>
      <c r="I175" s="57" t="n">
        <v>7.977</v>
      </c>
      <c r="J175" s="58" t="n">
        <v>7.84</v>
      </c>
      <c r="K175" s="59" t="n">
        <v>9.49</v>
      </c>
      <c r="L175" s="60" t="n">
        <v>26.637</v>
      </c>
      <c r="M175" s="61" t="n">
        <v>176</v>
      </c>
      <c r="N175" s="62" t="n">
        <v>6</v>
      </c>
    </row>
    <row r="176" customFormat="false" ht="12.75" hidden="false" customHeight="false" outlineLevel="0" collapsed="false">
      <c r="A176" s="49" t="n">
        <v>171</v>
      </c>
      <c r="B176" s="50" t="s">
        <v>258</v>
      </c>
      <c r="C176" s="51" t="n">
        <v>650886</v>
      </c>
      <c r="D176" s="52" t="s">
        <v>259</v>
      </c>
      <c r="E176" s="53" t="s">
        <v>18</v>
      </c>
      <c r="F176" s="69" t="n">
        <v>0</v>
      </c>
      <c r="G176" s="64" t="n">
        <v>3.467</v>
      </c>
      <c r="H176" s="56" t="n">
        <v>3.751</v>
      </c>
      <c r="I176" s="85" t="n">
        <v>0</v>
      </c>
      <c r="J176" s="58" t="n">
        <v>8.689</v>
      </c>
      <c r="K176" s="59" t="n">
        <v>10.59</v>
      </c>
      <c r="L176" s="60" t="n">
        <v>26.497</v>
      </c>
      <c r="M176" s="61" t="n">
        <v>256</v>
      </c>
      <c r="N176" s="62" t="n">
        <v>85</v>
      </c>
    </row>
    <row r="177" customFormat="false" ht="12.75" hidden="false" customHeight="false" outlineLevel="0" collapsed="false">
      <c r="A177" s="49" t="n">
        <v>172</v>
      </c>
      <c r="B177" s="50" t="s">
        <v>260</v>
      </c>
      <c r="C177" s="51" t="n">
        <v>648966</v>
      </c>
      <c r="D177" s="52" t="s">
        <v>261</v>
      </c>
      <c r="E177" s="53" t="s">
        <v>18</v>
      </c>
      <c r="F177" s="54" t="n">
        <v>3.225</v>
      </c>
      <c r="G177" s="64" t="n">
        <v>3.816</v>
      </c>
      <c r="H177" s="56" t="n">
        <v>1.893</v>
      </c>
      <c r="I177" s="85" t="n">
        <v>0</v>
      </c>
      <c r="J177" s="58" t="n">
        <v>8.703</v>
      </c>
      <c r="K177" s="59" t="n">
        <v>10.598</v>
      </c>
      <c r="L177" s="60" t="n">
        <v>26.342</v>
      </c>
      <c r="M177" s="61" t="n">
        <v>184</v>
      </c>
      <c r="N177" s="62" t="n">
        <v>12</v>
      </c>
    </row>
    <row r="178" customFormat="false" ht="12.75" hidden="false" customHeight="false" outlineLevel="0" collapsed="false">
      <c r="A178" s="49" t="n">
        <v>173</v>
      </c>
      <c r="B178" s="50" t="s">
        <v>262</v>
      </c>
      <c r="C178" s="51" t="n">
        <v>651169</v>
      </c>
      <c r="D178" s="52" t="s">
        <v>261</v>
      </c>
      <c r="E178" s="53" t="s">
        <v>18</v>
      </c>
      <c r="F178" s="54" t="n">
        <v>3.233</v>
      </c>
      <c r="G178" s="64" t="n">
        <v>2.481</v>
      </c>
      <c r="H178" s="56" t="n">
        <v>3.762</v>
      </c>
      <c r="I178" s="85" t="n">
        <v>0</v>
      </c>
      <c r="J178" s="58" t="n">
        <v>8.691</v>
      </c>
      <c r="K178" s="59" t="n">
        <v>10.591</v>
      </c>
      <c r="L178" s="60" t="n">
        <v>26.277</v>
      </c>
      <c r="M178" s="61" t="n">
        <v>185</v>
      </c>
      <c r="N178" s="62" t="n">
        <v>12</v>
      </c>
    </row>
    <row r="179" customFormat="false" ht="12.75" hidden="false" customHeight="false" outlineLevel="0" collapsed="false">
      <c r="A179" s="49" t="n">
        <v>174</v>
      </c>
      <c r="B179" s="74" t="s">
        <v>263</v>
      </c>
      <c r="C179" s="75" t="n">
        <v>634832</v>
      </c>
      <c r="D179" s="76" t="s">
        <v>58</v>
      </c>
      <c r="E179" s="77" t="s">
        <v>18</v>
      </c>
      <c r="F179" s="54" t="n">
        <v>3.062</v>
      </c>
      <c r="G179" s="64" t="n">
        <v>3.396</v>
      </c>
      <c r="H179" s="56" t="n">
        <v>3.602</v>
      </c>
      <c r="I179" s="57" t="n">
        <v>8.682</v>
      </c>
      <c r="J179" s="70" t="n">
        <v>0</v>
      </c>
      <c r="K179" s="59" t="n">
        <v>10.556</v>
      </c>
      <c r="L179" s="60" t="n">
        <v>26.236</v>
      </c>
      <c r="M179" s="61" t="n">
        <v>179</v>
      </c>
      <c r="N179" s="62" t="n">
        <v>5</v>
      </c>
    </row>
    <row r="180" customFormat="false" ht="12.75" hidden="false" customHeight="false" outlineLevel="0" collapsed="false">
      <c r="A180" s="49" t="n">
        <v>175</v>
      </c>
      <c r="B180" s="50" t="s">
        <v>264</v>
      </c>
      <c r="C180" s="51" t="n">
        <v>645459</v>
      </c>
      <c r="D180" s="52" t="s">
        <v>209</v>
      </c>
      <c r="E180" s="53" t="s">
        <v>21</v>
      </c>
      <c r="F180" s="54" t="n">
        <v>3.22</v>
      </c>
      <c r="G180" s="64" t="n">
        <v>2.018</v>
      </c>
      <c r="H180" s="56" t="n">
        <v>5.354</v>
      </c>
      <c r="I180" s="57" t="n">
        <v>7.96</v>
      </c>
      <c r="J180" s="58" t="n">
        <v>7.837</v>
      </c>
      <c r="K180" s="59" t="n">
        <v>9.47</v>
      </c>
      <c r="L180" s="60" t="n">
        <v>26.004</v>
      </c>
      <c r="M180" s="61" t="n">
        <v>180</v>
      </c>
      <c r="N180" s="62" t="n">
        <v>5</v>
      </c>
      <c r="Y180" s="48"/>
      <c r="AA180" s="65"/>
    </row>
    <row r="181" customFormat="false" ht="12.75" hidden="false" customHeight="false" outlineLevel="0" collapsed="false">
      <c r="A181" s="49" t="n">
        <v>176</v>
      </c>
      <c r="B181" s="50" t="s">
        <v>265</v>
      </c>
      <c r="C181" s="51" t="n">
        <v>660269</v>
      </c>
      <c r="D181" s="52" t="s">
        <v>195</v>
      </c>
      <c r="E181" s="78" t="s">
        <v>18</v>
      </c>
      <c r="F181" s="54" t="n">
        <v>3.596</v>
      </c>
      <c r="G181" s="64" t="n">
        <v>1.746</v>
      </c>
      <c r="H181" s="56" t="n">
        <v>3.104</v>
      </c>
      <c r="I181" s="57" t="n">
        <v>8.684</v>
      </c>
      <c r="J181" s="58" t="n">
        <v>8.697</v>
      </c>
      <c r="K181" s="59" t="n">
        <v>10.55</v>
      </c>
      <c r="L181" s="60" t="n">
        <v>25.947</v>
      </c>
      <c r="M181" s="61" t="n">
        <v>181</v>
      </c>
      <c r="N181" s="62" t="n">
        <v>5</v>
      </c>
    </row>
    <row r="182" customFormat="false" ht="12.75" hidden="false" customHeight="false" outlineLevel="0" collapsed="false">
      <c r="A182" s="49" t="n">
        <v>177</v>
      </c>
      <c r="B182" s="63" t="s">
        <v>266</v>
      </c>
      <c r="C182" s="51" t="n">
        <v>653779</v>
      </c>
      <c r="D182" s="52" t="s">
        <v>170</v>
      </c>
      <c r="E182" s="78" t="s">
        <v>18</v>
      </c>
      <c r="F182" s="54" t="n">
        <v>3.805</v>
      </c>
      <c r="G182" s="64" t="n">
        <v>2.857</v>
      </c>
      <c r="H182" s="56" t="n">
        <v>2.559</v>
      </c>
      <c r="I182" s="57" t="n">
        <v>8.668</v>
      </c>
      <c r="J182" s="70" t="n">
        <v>0</v>
      </c>
      <c r="K182" s="59" t="n">
        <v>10.587</v>
      </c>
      <c r="L182" s="60" t="n">
        <v>25.917</v>
      </c>
      <c r="M182" s="61" t="n">
        <v>182</v>
      </c>
      <c r="N182" s="62" t="n">
        <v>5</v>
      </c>
    </row>
    <row r="183" customFormat="false" ht="12.75" hidden="false" customHeight="false" outlineLevel="0" collapsed="false">
      <c r="A183" s="49" t="n">
        <v>178</v>
      </c>
      <c r="B183" s="50" t="s">
        <v>267</v>
      </c>
      <c r="C183" s="51" t="n">
        <v>654452</v>
      </c>
      <c r="D183" s="52" t="s">
        <v>105</v>
      </c>
      <c r="E183" s="53" t="s">
        <v>21</v>
      </c>
      <c r="F183" s="54" t="n">
        <v>3.806</v>
      </c>
      <c r="G183" s="64" t="n">
        <v>4.456</v>
      </c>
      <c r="H183" s="56" t="n">
        <v>3.966</v>
      </c>
      <c r="I183" s="57" t="n">
        <v>7.927</v>
      </c>
      <c r="J183" s="58" t="n">
        <v>7.843</v>
      </c>
      <c r="K183" s="59" t="n">
        <v>9.478</v>
      </c>
      <c r="L183" s="60" t="n">
        <v>25.827</v>
      </c>
      <c r="M183" s="61" t="n">
        <v>183</v>
      </c>
      <c r="N183" s="62" t="n">
        <v>5</v>
      </c>
      <c r="Y183" s="48"/>
    </row>
    <row r="184" customFormat="false" ht="12.75" hidden="false" customHeight="false" outlineLevel="0" collapsed="false">
      <c r="A184" s="49" t="n">
        <v>179</v>
      </c>
      <c r="B184" s="63" t="s">
        <v>268</v>
      </c>
      <c r="C184" s="51" t="n">
        <v>651224</v>
      </c>
      <c r="D184" s="52" t="s">
        <v>269</v>
      </c>
      <c r="E184" s="53" t="s">
        <v>21</v>
      </c>
      <c r="F184" s="69" t="n">
        <v>0</v>
      </c>
      <c r="G184" s="55" t="n">
        <v>0</v>
      </c>
      <c r="H184" s="56" t="n">
        <v>6.334</v>
      </c>
      <c r="I184" s="85" t="n">
        <v>0</v>
      </c>
      <c r="J184" s="70" t="n">
        <v>0</v>
      </c>
      <c r="K184" s="59" t="n">
        <v>18.895</v>
      </c>
      <c r="L184" s="60" t="n">
        <v>25.229</v>
      </c>
      <c r="M184" s="61" t="n">
        <v>126</v>
      </c>
      <c r="N184" s="62" t="n">
        <v>-53</v>
      </c>
    </row>
    <row r="185" customFormat="false" ht="12.75" hidden="false" customHeight="false" outlineLevel="0" collapsed="false">
      <c r="A185" s="49" t="n">
        <v>180</v>
      </c>
      <c r="B185" s="50" t="s">
        <v>270</v>
      </c>
      <c r="C185" s="51" t="n">
        <v>652622</v>
      </c>
      <c r="D185" s="52" t="s">
        <v>191</v>
      </c>
      <c r="E185" s="53" t="s">
        <v>18</v>
      </c>
      <c r="F185" s="69" t="n">
        <v>0</v>
      </c>
      <c r="G185" s="64" t="n">
        <v>4.004</v>
      </c>
      <c r="H185" s="56" t="n">
        <v>1.902</v>
      </c>
      <c r="I185" s="57" t="n">
        <v>8.677</v>
      </c>
      <c r="J185" s="70" t="n">
        <v>0</v>
      </c>
      <c r="K185" s="59" t="n">
        <v>10.574</v>
      </c>
      <c r="L185" s="60" t="n">
        <v>25.157</v>
      </c>
      <c r="M185" s="61" t="n">
        <v>186</v>
      </c>
      <c r="N185" s="62" t="n">
        <v>6</v>
      </c>
    </row>
    <row r="186" customFormat="false" ht="12.75" hidden="false" customHeight="false" outlineLevel="0" collapsed="false">
      <c r="A186" s="49" t="n">
        <v>181</v>
      </c>
      <c r="B186" s="50" t="s">
        <v>271</v>
      </c>
      <c r="C186" s="51" t="n">
        <v>630306</v>
      </c>
      <c r="D186" s="52" t="s">
        <v>128</v>
      </c>
      <c r="E186" s="53" t="s">
        <v>18</v>
      </c>
      <c r="F186" s="54" t="n">
        <v>3.818</v>
      </c>
      <c r="G186" s="64" t="n">
        <v>1.963</v>
      </c>
      <c r="H186" s="56" t="n">
        <v>1.946</v>
      </c>
      <c r="I186" s="57" t="n">
        <v>8.685</v>
      </c>
      <c r="J186" s="58" t="n">
        <v>8.695</v>
      </c>
      <c r="K186" s="59" t="n">
        <v>10.602</v>
      </c>
      <c r="L186" s="60" t="n">
        <v>25.078</v>
      </c>
      <c r="M186" s="61" t="n">
        <v>187</v>
      </c>
      <c r="N186" s="62" t="n">
        <v>6</v>
      </c>
      <c r="Y186" s="48"/>
      <c r="AA186" s="65"/>
    </row>
    <row r="187" customFormat="false" ht="12.75" hidden="false" customHeight="false" outlineLevel="0" collapsed="false">
      <c r="A187" s="49" t="n">
        <v>182</v>
      </c>
      <c r="B187" s="50" t="s">
        <v>272</v>
      </c>
      <c r="C187" s="51" t="n">
        <v>643519</v>
      </c>
      <c r="D187" s="52" t="s">
        <v>46</v>
      </c>
      <c r="E187" s="53" t="s">
        <v>18</v>
      </c>
      <c r="F187" s="54" t="n">
        <v>3.815</v>
      </c>
      <c r="G187" s="55" t="n">
        <v>0</v>
      </c>
      <c r="H187" s="56" t="n">
        <v>1.94</v>
      </c>
      <c r="I187" s="57" t="n">
        <v>8.678</v>
      </c>
      <c r="J187" s="70" t="n">
        <v>0</v>
      </c>
      <c r="K187" s="59" t="n">
        <v>10.567</v>
      </c>
      <c r="L187" s="60" t="n">
        <v>25</v>
      </c>
      <c r="M187" s="61" t="n">
        <v>188</v>
      </c>
      <c r="N187" s="62" t="n">
        <v>6</v>
      </c>
    </row>
    <row r="188" customFormat="false" ht="12.75" hidden="false" customHeight="false" outlineLevel="0" collapsed="false">
      <c r="A188" s="49" t="n">
        <v>183</v>
      </c>
      <c r="B188" s="50" t="s">
        <v>273</v>
      </c>
      <c r="C188" s="51" t="n">
        <v>634275</v>
      </c>
      <c r="D188" s="52" t="s">
        <v>46</v>
      </c>
      <c r="E188" s="53" t="s">
        <v>18</v>
      </c>
      <c r="F188" s="69" t="n">
        <v>0</v>
      </c>
      <c r="G188" s="55" t="n">
        <v>0</v>
      </c>
      <c r="H188" s="56" t="n">
        <v>3.843</v>
      </c>
      <c r="I188" s="85" t="n">
        <v>0</v>
      </c>
      <c r="J188" s="70" t="n">
        <v>0</v>
      </c>
      <c r="K188" s="59" t="n">
        <v>21.079</v>
      </c>
      <c r="L188" s="60" t="n">
        <v>24.922</v>
      </c>
      <c r="M188" s="61" t="n">
        <v>189</v>
      </c>
      <c r="N188" s="62" t="n">
        <v>6</v>
      </c>
    </row>
    <row r="189" customFormat="false" ht="12.75" hidden="false" customHeight="false" outlineLevel="0" collapsed="false">
      <c r="A189" s="49" t="n">
        <v>184</v>
      </c>
      <c r="B189" s="50" t="s">
        <v>274</v>
      </c>
      <c r="C189" s="51" t="n">
        <v>650679</v>
      </c>
      <c r="D189" s="52" t="s">
        <v>240</v>
      </c>
      <c r="E189" s="53" t="s">
        <v>21</v>
      </c>
      <c r="F189" s="54" t="n">
        <v>1.652</v>
      </c>
      <c r="G189" s="64" t="n">
        <v>2.007</v>
      </c>
      <c r="H189" s="56" t="n">
        <v>5.349</v>
      </c>
      <c r="I189" s="57" t="n">
        <v>7.938</v>
      </c>
      <c r="J189" s="58" t="n">
        <v>7.82</v>
      </c>
      <c r="K189" s="59" t="n">
        <v>9.459</v>
      </c>
      <c r="L189" s="60" t="n">
        <v>24.753</v>
      </c>
      <c r="M189" s="61" t="n">
        <v>190</v>
      </c>
      <c r="N189" s="62" t="n">
        <v>6</v>
      </c>
    </row>
    <row r="190" customFormat="false" ht="12.75" hidden="false" customHeight="false" outlineLevel="0" collapsed="false">
      <c r="A190" s="49" t="n">
        <v>185</v>
      </c>
      <c r="B190" s="79" t="s">
        <v>275</v>
      </c>
      <c r="C190" s="51" t="n">
        <v>650103</v>
      </c>
      <c r="D190" s="52" t="s">
        <v>52</v>
      </c>
      <c r="E190" s="53" t="s">
        <v>18</v>
      </c>
      <c r="F190" s="54" t="n">
        <v>3.224</v>
      </c>
      <c r="G190" s="64" t="n">
        <v>2.013</v>
      </c>
      <c r="H190" s="56" t="n">
        <v>1.904</v>
      </c>
      <c r="I190" s="57" t="n">
        <v>8.68</v>
      </c>
      <c r="J190" s="58" t="n">
        <v>8.686</v>
      </c>
      <c r="K190" s="59" t="n">
        <v>10.575</v>
      </c>
      <c r="L190" s="60" t="n">
        <v>24.498</v>
      </c>
      <c r="M190" s="61" t="n">
        <v>191</v>
      </c>
      <c r="N190" s="62" t="n">
        <v>6</v>
      </c>
    </row>
    <row r="191" customFormat="false" ht="12.75" hidden="false" customHeight="false" outlineLevel="0" collapsed="false">
      <c r="A191" s="49" t="n">
        <v>186</v>
      </c>
      <c r="B191" s="50" t="s">
        <v>276</v>
      </c>
      <c r="C191" s="51" t="n">
        <v>661254</v>
      </c>
      <c r="D191" s="52" t="s">
        <v>150</v>
      </c>
      <c r="E191" s="78" t="s">
        <v>18</v>
      </c>
      <c r="F191" s="54" t="n">
        <v>3.207</v>
      </c>
      <c r="G191" s="64" t="n">
        <v>2.026</v>
      </c>
      <c r="H191" s="56" t="n">
        <v>1.903</v>
      </c>
      <c r="I191" s="57" t="n">
        <v>8.689</v>
      </c>
      <c r="J191" s="58" t="n">
        <v>8.687</v>
      </c>
      <c r="K191" s="59" t="n">
        <v>10.543</v>
      </c>
      <c r="L191" s="60" t="n">
        <v>24.465</v>
      </c>
      <c r="M191" s="61" t="n">
        <v>193</v>
      </c>
      <c r="N191" s="62" t="n">
        <v>7</v>
      </c>
    </row>
    <row r="192" customFormat="false" ht="12.75" hidden="false" customHeight="false" outlineLevel="0" collapsed="false">
      <c r="A192" s="49" t="n">
        <v>187</v>
      </c>
      <c r="B192" s="63" t="s">
        <v>277</v>
      </c>
      <c r="C192" s="51" t="n">
        <v>647886</v>
      </c>
      <c r="D192" s="52" t="s">
        <v>48</v>
      </c>
      <c r="E192" s="53" t="s">
        <v>21</v>
      </c>
      <c r="F192" s="54" t="n">
        <v>2.997</v>
      </c>
      <c r="G192" s="64" t="n">
        <v>1.995</v>
      </c>
      <c r="H192" s="56" t="n">
        <v>3.952</v>
      </c>
      <c r="I192" s="57" t="n">
        <v>7.969</v>
      </c>
      <c r="J192" s="58" t="n">
        <v>7.841</v>
      </c>
      <c r="K192" s="59" t="n">
        <v>9.498</v>
      </c>
      <c r="L192" s="60" t="n">
        <v>24.416</v>
      </c>
      <c r="M192" s="61" t="n">
        <v>194</v>
      </c>
      <c r="N192" s="62" t="n">
        <v>7</v>
      </c>
    </row>
    <row r="193" customFormat="false" ht="12.75" hidden="false" customHeight="false" outlineLevel="0" collapsed="false">
      <c r="A193" s="49" t="n">
        <v>188</v>
      </c>
      <c r="B193" s="74" t="s">
        <v>278</v>
      </c>
      <c r="C193" s="75" t="n">
        <v>657652</v>
      </c>
      <c r="D193" s="76" t="s">
        <v>279</v>
      </c>
      <c r="E193" s="77" t="s">
        <v>21</v>
      </c>
      <c r="F193" s="54" t="n">
        <v>3.812</v>
      </c>
      <c r="G193" s="64" t="n">
        <v>1.957</v>
      </c>
      <c r="H193" s="56" t="n">
        <v>3.172</v>
      </c>
      <c r="I193" s="57" t="n">
        <v>7.94</v>
      </c>
      <c r="J193" s="70" t="n">
        <v>0</v>
      </c>
      <c r="K193" s="59" t="n">
        <v>9.487</v>
      </c>
      <c r="L193" s="60" t="n">
        <v>24.411</v>
      </c>
      <c r="M193" s="61" t="n">
        <v>195</v>
      </c>
      <c r="N193" s="62" t="n">
        <v>7</v>
      </c>
    </row>
    <row r="194" customFormat="false" ht="12.75" hidden="false" customHeight="false" outlineLevel="0" collapsed="false">
      <c r="A194" s="49" t="n">
        <v>189</v>
      </c>
      <c r="B194" s="50" t="s">
        <v>280</v>
      </c>
      <c r="C194" s="51" t="n">
        <v>653039</v>
      </c>
      <c r="D194" s="52" t="s">
        <v>128</v>
      </c>
      <c r="E194" s="53" t="s">
        <v>21</v>
      </c>
      <c r="F194" s="54" t="n">
        <v>3.816</v>
      </c>
      <c r="G194" s="64" t="n">
        <v>1.965</v>
      </c>
      <c r="H194" s="56" t="n">
        <v>3.182</v>
      </c>
      <c r="I194" s="57" t="n">
        <v>7.947</v>
      </c>
      <c r="J194" s="58" t="n">
        <v>7.847</v>
      </c>
      <c r="K194" s="59" t="n">
        <v>9.456</v>
      </c>
      <c r="L194" s="60" t="n">
        <v>24.401</v>
      </c>
      <c r="M194" s="61" t="n">
        <v>158</v>
      </c>
      <c r="N194" s="62" t="n">
        <v>-31</v>
      </c>
    </row>
    <row r="195" customFormat="false" ht="12.75" hidden="false" customHeight="false" outlineLevel="0" collapsed="false">
      <c r="A195" s="49" t="n">
        <v>190</v>
      </c>
      <c r="B195" s="74" t="s">
        <v>281</v>
      </c>
      <c r="C195" s="75" t="n">
        <v>654931</v>
      </c>
      <c r="D195" s="76" t="s">
        <v>36</v>
      </c>
      <c r="E195" s="77" t="s">
        <v>21</v>
      </c>
      <c r="F195" s="54" t="n">
        <v>2.992</v>
      </c>
      <c r="G195" s="64" t="n">
        <v>1.986</v>
      </c>
      <c r="H195" s="56" t="n">
        <v>3.951</v>
      </c>
      <c r="I195" s="57" t="n">
        <v>7.966</v>
      </c>
      <c r="J195" s="58" t="n">
        <v>7.848</v>
      </c>
      <c r="K195" s="59" t="n">
        <v>9.442</v>
      </c>
      <c r="L195" s="60" t="n">
        <v>24.351</v>
      </c>
      <c r="M195" s="61" t="n">
        <v>196</v>
      </c>
      <c r="N195" s="62" t="n">
        <v>6</v>
      </c>
    </row>
    <row r="196" customFormat="false" ht="12.75" hidden="false" customHeight="false" outlineLevel="0" collapsed="false">
      <c r="A196" s="49" t="n">
        <v>191</v>
      </c>
      <c r="B196" s="74" t="s">
        <v>282</v>
      </c>
      <c r="C196" s="75" t="n">
        <v>657529</v>
      </c>
      <c r="D196" s="76" t="s">
        <v>36</v>
      </c>
      <c r="E196" s="77" t="s">
        <v>21</v>
      </c>
      <c r="F196" s="54" t="n">
        <v>2.988</v>
      </c>
      <c r="G196" s="64" t="n">
        <v>1.977</v>
      </c>
      <c r="H196" s="56" t="n">
        <v>3.954</v>
      </c>
      <c r="I196" s="57" t="n">
        <v>7.942</v>
      </c>
      <c r="J196" s="58" t="n">
        <v>7.829</v>
      </c>
      <c r="K196" s="59" t="n">
        <v>9.466</v>
      </c>
      <c r="L196" s="60" t="n">
        <v>24.35</v>
      </c>
      <c r="M196" s="61" t="n">
        <v>197</v>
      </c>
      <c r="N196" s="62" t="n">
        <v>6</v>
      </c>
    </row>
    <row r="197" customFormat="false" ht="12.75" hidden="false" customHeight="false" outlineLevel="0" collapsed="false">
      <c r="A197" s="49" t="n">
        <v>192</v>
      </c>
      <c r="B197" s="50" t="s">
        <v>283</v>
      </c>
      <c r="C197" s="51" t="n">
        <v>647216</v>
      </c>
      <c r="D197" s="52" t="s">
        <v>284</v>
      </c>
      <c r="E197" s="53" t="s">
        <v>21</v>
      </c>
      <c r="F197" s="54" t="n">
        <v>2.437</v>
      </c>
      <c r="G197" s="64" t="n">
        <v>2.852</v>
      </c>
      <c r="H197" s="56" t="n">
        <v>3.968</v>
      </c>
      <c r="I197" s="57" t="n">
        <v>7.931</v>
      </c>
      <c r="J197" s="70" t="n">
        <v>0</v>
      </c>
      <c r="K197" s="59" t="n">
        <v>9.464</v>
      </c>
      <c r="L197" s="60" t="n">
        <v>24.215</v>
      </c>
      <c r="M197" s="61" t="n">
        <v>198</v>
      </c>
      <c r="N197" s="62" t="n">
        <v>6</v>
      </c>
      <c r="O197" s="48"/>
      <c r="P197" s="48"/>
      <c r="Q197" s="48"/>
      <c r="R197" s="48"/>
      <c r="S197" s="48"/>
      <c r="T197" s="48"/>
      <c r="U197" s="48"/>
      <c r="V197" s="48"/>
      <c r="W197" s="48"/>
      <c r="X197" s="66"/>
    </row>
    <row r="198" customFormat="false" ht="12.75" hidden="false" customHeight="false" outlineLevel="0" collapsed="false">
      <c r="A198" s="49" t="n">
        <v>193</v>
      </c>
      <c r="B198" s="74" t="s">
        <v>285</v>
      </c>
      <c r="C198" s="75" t="n">
        <v>656310</v>
      </c>
      <c r="D198" s="76" t="s">
        <v>286</v>
      </c>
      <c r="E198" s="80" t="s">
        <v>21</v>
      </c>
      <c r="F198" s="54" t="n">
        <v>3.21</v>
      </c>
      <c r="G198" s="64" t="n">
        <v>2.027</v>
      </c>
      <c r="H198" s="67" t="n">
        <v>0</v>
      </c>
      <c r="I198" s="85" t="n">
        <v>0</v>
      </c>
      <c r="J198" s="70" t="n">
        <v>0</v>
      </c>
      <c r="K198" s="59" t="n">
        <v>18.898</v>
      </c>
      <c r="L198" s="60" t="n">
        <v>24.135</v>
      </c>
      <c r="M198" s="61" t="n">
        <v>156</v>
      </c>
      <c r="N198" s="62" t="n">
        <v>-37</v>
      </c>
    </row>
    <row r="199" s="65" customFormat="true" ht="12.75" hidden="false" customHeight="false" outlineLevel="0" collapsed="false">
      <c r="A199" s="49" t="n">
        <v>194</v>
      </c>
      <c r="B199" s="50" t="s">
        <v>287</v>
      </c>
      <c r="C199" s="51" t="n">
        <v>651867</v>
      </c>
      <c r="D199" s="52" t="s">
        <v>288</v>
      </c>
      <c r="E199" s="53" t="s">
        <v>18</v>
      </c>
      <c r="F199" s="54" t="n">
        <v>3.051</v>
      </c>
      <c r="G199" s="64" t="n">
        <v>1.726</v>
      </c>
      <c r="H199" s="56" t="n">
        <v>1.819</v>
      </c>
      <c r="I199" s="57" t="n">
        <v>8.683</v>
      </c>
      <c r="J199" s="70" t="n">
        <v>0</v>
      </c>
      <c r="K199" s="59" t="n">
        <v>10.568</v>
      </c>
      <c r="L199" s="60" t="n">
        <v>24.121</v>
      </c>
      <c r="M199" s="61" t="n">
        <v>201</v>
      </c>
      <c r="N199" s="62" t="n">
        <v>7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</row>
    <row r="200" customFormat="false" ht="12.75" hidden="false" customHeight="false" outlineLevel="0" collapsed="false">
      <c r="A200" s="49" t="n">
        <v>195</v>
      </c>
      <c r="B200" s="50" t="s">
        <v>289</v>
      </c>
      <c r="C200" s="51" t="n">
        <v>643275</v>
      </c>
      <c r="D200" s="52" t="s">
        <v>290</v>
      </c>
      <c r="E200" s="53" t="s">
        <v>21</v>
      </c>
      <c r="F200" s="54" t="n">
        <v>3.002</v>
      </c>
      <c r="G200" s="64" t="n">
        <v>3.927</v>
      </c>
      <c r="H200" s="56" t="n">
        <v>3.956</v>
      </c>
      <c r="I200" s="57" t="n">
        <v>7.968</v>
      </c>
      <c r="J200" s="58" t="n">
        <v>7.824</v>
      </c>
      <c r="K200" s="81" t="n">
        <v>0</v>
      </c>
      <c r="L200" s="60" t="n">
        <v>23.675</v>
      </c>
      <c r="M200" s="61" t="n">
        <v>210</v>
      </c>
      <c r="N200" s="62" t="n">
        <v>15</v>
      </c>
      <c r="O200" s="48"/>
      <c r="P200" s="48"/>
      <c r="Q200" s="48"/>
      <c r="R200" s="48"/>
      <c r="S200" s="48"/>
      <c r="T200" s="48"/>
      <c r="U200" s="48"/>
      <c r="V200" s="48"/>
      <c r="W200" s="48"/>
      <c r="Y200" s="71"/>
    </row>
    <row r="201" s="66" customFormat="true" ht="12.75" hidden="false" customHeight="false" outlineLevel="0" collapsed="false">
      <c r="A201" s="49" t="n">
        <v>196</v>
      </c>
      <c r="B201" s="50" t="s">
        <v>291</v>
      </c>
      <c r="C201" s="51" t="n">
        <v>660339</v>
      </c>
      <c r="D201" s="52" t="s">
        <v>292</v>
      </c>
      <c r="E201" s="89" t="s">
        <v>18</v>
      </c>
      <c r="F201" s="54" t="n">
        <v>1.525</v>
      </c>
      <c r="G201" s="64" t="n">
        <v>1.98</v>
      </c>
      <c r="H201" s="56" t="n">
        <v>2.435</v>
      </c>
      <c r="I201" s="57" t="n">
        <v>8.672</v>
      </c>
      <c r="J201" s="58" t="n">
        <v>8.682</v>
      </c>
      <c r="K201" s="59" t="n">
        <v>10.544</v>
      </c>
      <c r="L201" s="60" t="n">
        <v>23.641</v>
      </c>
      <c r="M201" s="61" t="n">
        <v>203</v>
      </c>
      <c r="N201" s="62" t="n">
        <v>7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</row>
    <row r="202" customFormat="false" ht="12.75" hidden="false" customHeight="false" outlineLevel="0" collapsed="false">
      <c r="A202" s="49" t="n">
        <v>197</v>
      </c>
      <c r="B202" s="74" t="s">
        <v>293</v>
      </c>
      <c r="C202" s="75" t="n">
        <v>657471</v>
      </c>
      <c r="D202" s="76" t="s">
        <v>65</v>
      </c>
      <c r="E202" s="80" t="s">
        <v>21</v>
      </c>
      <c r="F202" s="54" t="n">
        <v>3.221</v>
      </c>
      <c r="G202" s="64" t="n">
        <v>2.013</v>
      </c>
      <c r="H202" s="56" t="n">
        <v>2.976</v>
      </c>
      <c r="I202" s="57" t="n">
        <v>7.933</v>
      </c>
      <c r="J202" s="58" t="n">
        <v>7.817</v>
      </c>
      <c r="K202" s="59" t="n">
        <v>9.446</v>
      </c>
      <c r="L202" s="60" t="n">
        <v>23.576</v>
      </c>
      <c r="M202" s="61" t="n">
        <v>204</v>
      </c>
      <c r="N202" s="62" t="n">
        <v>7</v>
      </c>
    </row>
    <row r="203" customFormat="false" ht="12.75" hidden="false" customHeight="false" outlineLevel="0" collapsed="false">
      <c r="A203" s="49" t="n">
        <v>198</v>
      </c>
      <c r="B203" s="74" t="s">
        <v>294</v>
      </c>
      <c r="C203" s="75" t="n">
        <v>657493</v>
      </c>
      <c r="D203" s="76" t="s">
        <v>65</v>
      </c>
      <c r="E203" s="77" t="s">
        <v>21</v>
      </c>
      <c r="F203" s="54" t="n">
        <v>3.208</v>
      </c>
      <c r="G203" s="64" t="n">
        <v>2.013</v>
      </c>
      <c r="H203" s="56" t="n">
        <v>2.974</v>
      </c>
      <c r="I203" s="57" t="n">
        <v>7.925</v>
      </c>
      <c r="J203" s="58" t="n">
        <v>7.82</v>
      </c>
      <c r="K203" s="59" t="n">
        <v>9.458</v>
      </c>
      <c r="L203" s="60" t="n">
        <v>23.565</v>
      </c>
      <c r="M203" s="61" t="n">
        <v>205</v>
      </c>
      <c r="N203" s="62" t="n">
        <v>7</v>
      </c>
    </row>
    <row r="204" customFormat="false" ht="12.75" hidden="false" customHeight="false" outlineLevel="0" collapsed="false">
      <c r="A204" s="49" t="n">
        <v>199</v>
      </c>
      <c r="B204" s="50" t="s">
        <v>295</v>
      </c>
      <c r="C204" s="51" t="n">
        <v>647750</v>
      </c>
      <c r="D204" s="52" t="s">
        <v>166</v>
      </c>
      <c r="E204" s="53" t="s">
        <v>21</v>
      </c>
      <c r="F204" s="69" t="n">
        <v>0</v>
      </c>
      <c r="G204" s="55" t="n">
        <v>0</v>
      </c>
      <c r="H204" s="56" t="n">
        <v>4.645</v>
      </c>
      <c r="I204" s="85" t="n">
        <v>0</v>
      </c>
      <c r="J204" s="70" t="n">
        <v>0</v>
      </c>
      <c r="K204" s="59" t="n">
        <v>18.912</v>
      </c>
      <c r="L204" s="60" t="n">
        <v>23.557</v>
      </c>
      <c r="M204" s="61" t="n">
        <v>157</v>
      </c>
      <c r="N204" s="62" t="n">
        <v>-42</v>
      </c>
      <c r="O204" s="48"/>
      <c r="P204" s="48"/>
      <c r="Q204" s="48"/>
      <c r="R204" s="48"/>
      <c r="S204" s="48"/>
      <c r="T204" s="48"/>
      <c r="U204" s="48"/>
      <c r="V204" s="48"/>
      <c r="W204" s="48"/>
      <c r="Y204" s="71"/>
    </row>
    <row r="205" customFormat="false" ht="12.75" hidden="false" customHeight="false" outlineLevel="0" collapsed="false">
      <c r="A205" s="49" t="n">
        <v>200</v>
      </c>
      <c r="B205" s="50" t="s">
        <v>296</v>
      </c>
      <c r="C205" s="51" t="n">
        <v>643323</v>
      </c>
      <c r="D205" s="52" t="s">
        <v>297</v>
      </c>
      <c r="E205" s="53" t="s">
        <v>21</v>
      </c>
      <c r="F205" s="54" t="n">
        <v>3.054</v>
      </c>
      <c r="G205" s="55" t="n">
        <v>0</v>
      </c>
      <c r="H205" s="56" t="n">
        <v>2.997</v>
      </c>
      <c r="I205" s="57" t="n">
        <v>7.965</v>
      </c>
      <c r="J205" s="70" t="n">
        <v>0</v>
      </c>
      <c r="K205" s="59" t="n">
        <v>9.484</v>
      </c>
      <c r="L205" s="60" t="n">
        <v>23.5</v>
      </c>
      <c r="M205" s="61" t="n">
        <v>206</v>
      </c>
      <c r="N205" s="62" t="n">
        <v>6</v>
      </c>
      <c r="Y205" s="48"/>
    </row>
    <row r="206" customFormat="false" ht="12.75" hidden="false" customHeight="false" outlineLevel="0" collapsed="false">
      <c r="A206" s="49" t="n">
        <v>201</v>
      </c>
      <c r="B206" s="50" t="s">
        <v>298</v>
      </c>
      <c r="C206" s="51" t="n">
        <v>646995</v>
      </c>
      <c r="D206" s="52" t="s">
        <v>299</v>
      </c>
      <c r="E206" s="53" t="s">
        <v>21</v>
      </c>
      <c r="F206" s="69" t="n">
        <v>0</v>
      </c>
      <c r="G206" s="64" t="n">
        <v>3.391</v>
      </c>
      <c r="H206" s="56" t="n">
        <v>2.653</v>
      </c>
      <c r="I206" s="57" t="n">
        <v>7.964</v>
      </c>
      <c r="J206" s="70" t="n">
        <v>0</v>
      </c>
      <c r="K206" s="59" t="n">
        <v>9.48</v>
      </c>
      <c r="L206" s="60" t="n">
        <v>23.488</v>
      </c>
      <c r="M206" s="61" t="n">
        <v>207</v>
      </c>
      <c r="N206" s="62" t="n">
        <v>6</v>
      </c>
      <c r="O206" s="65"/>
      <c r="P206" s="65"/>
      <c r="Q206" s="65"/>
      <c r="R206" s="65"/>
      <c r="S206" s="65"/>
      <c r="T206" s="65"/>
      <c r="U206" s="65"/>
      <c r="V206" s="65"/>
      <c r="W206" s="65"/>
      <c r="Y206" s="48"/>
    </row>
    <row r="207" customFormat="false" ht="12.75" hidden="false" customHeight="false" outlineLevel="0" collapsed="false">
      <c r="A207" s="49" t="n">
        <v>202</v>
      </c>
      <c r="B207" s="50" t="s">
        <v>300</v>
      </c>
      <c r="C207" s="51" t="n">
        <v>649599</v>
      </c>
      <c r="D207" s="52" t="s">
        <v>301</v>
      </c>
      <c r="E207" s="53" t="s">
        <v>21</v>
      </c>
      <c r="F207" s="54" t="n">
        <v>3.215</v>
      </c>
      <c r="G207" s="64" t="n">
        <v>1.912</v>
      </c>
      <c r="H207" s="56" t="n">
        <v>2.69</v>
      </c>
      <c r="I207" s="85" t="n">
        <v>0</v>
      </c>
      <c r="J207" s="58" t="n">
        <v>7.842</v>
      </c>
      <c r="K207" s="59" t="n">
        <v>9.456</v>
      </c>
      <c r="L207" s="60" t="n">
        <v>23.203</v>
      </c>
      <c r="M207" s="61" t="n">
        <v>218</v>
      </c>
      <c r="N207" s="62" t="n">
        <v>16</v>
      </c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AC207" s="72"/>
      <c r="AD207" s="72"/>
      <c r="AE207" s="72"/>
      <c r="AF207" s="72"/>
    </row>
    <row r="208" customFormat="false" ht="12.75" hidden="false" customHeight="false" outlineLevel="0" collapsed="false">
      <c r="A208" s="49" t="n">
        <v>203</v>
      </c>
      <c r="B208" s="50" t="s">
        <v>302</v>
      </c>
      <c r="C208" s="51" t="n">
        <v>644818</v>
      </c>
      <c r="D208" s="52" t="s">
        <v>130</v>
      </c>
      <c r="E208" s="70" t="s">
        <v>18</v>
      </c>
      <c r="F208" s="54" t="n">
        <v>1.934</v>
      </c>
      <c r="G208" s="64" t="n">
        <v>3.882</v>
      </c>
      <c r="H208" s="67" t="n">
        <v>0</v>
      </c>
      <c r="I208" s="57" t="n">
        <v>8.687</v>
      </c>
      <c r="J208" s="58" t="n">
        <v>8.696</v>
      </c>
      <c r="K208" s="81" t="n">
        <v>0</v>
      </c>
      <c r="L208" s="60" t="n">
        <v>23.199</v>
      </c>
      <c r="M208" s="61" t="n">
        <v>274</v>
      </c>
      <c r="N208" s="62" t="n">
        <v>71</v>
      </c>
    </row>
    <row r="209" customFormat="false" ht="12.75" hidden="false" customHeight="false" outlineLevel="0" collapsed="false">
      <c r="A209" s="49" t="n">
        <v>204</v>
      </c>
      <c r="B209" s="74" t="s">
        <v>303</v>
      </c>
      <c r="C209" s="75" t="n">
        <v>647904</v>
      </c>
      <c r="D209" s="76" t="s">
        <v>288</v>
      </c>
      <c r="E209" s="77" t="s">
        <v>21</v>
      </c>
      <c r="F209" s="54" t="n">
        <v>3.053</v>
      </c>
      <c r="G209" s="55" t="n">
        <v>0</v>
      </c>
      <c r="H209" s="56" t="n">
        <v>2.655</v>
      </c>
      <c r="I209" s="57" t="n">
        <v>7.973</v>
      </c>
      <c r="J209" s="70" t="n">
        <v>0</v>
      </c>
      <c r="K209" s="59" t="n">
        <v>9.477</v>
      </c>
      <c r="L209" s="60" t="n">
        <v>23.158</v>
      </c>
      <c r="M209" s="61" t="n">
        <v>208</v>
      </c>
      <c r="N209" s="62" t="n">
        <v>4</v>
      </c>
    </row>
    <row r="210" customFormat="false" ht="12.75" hidden="false" customHeight="false" outlineLevel="0" collapsed="false">
      <c r="A210" s="49" t="n">
        <v>205</v>
      </c>
      <c r="B210" s="50" t="s">
        <v>304</v>
      </c>
      <c r="C210" s="51" t="n">
        <v>639765</v>
      </c>
      <c r="D210" s="52" t="s">
        <v>107</v>
      </c>
      <c r="E210" s="53" t="s">
        <v>21</v>
      </c>
      <c r="F210" s="54" t="n">
        <v>3.052</v>
      </c>
      <c r="G210" s="64" t="n">
        <v>1.724</v>
      </c>
      <c r="H210" s="56" t="n">
        <v>2.657</v>
      </c>
      <c r="I210" s="57" t="n">
        <v>7.945</v>
      </c>
      <c r="J210" s="70" t="n">
        <v>0</v>
      </c>
      <c r="K210" s="59" t="n">
        <v>9.501</v>
      </c>
      <c r="L210" s="60" t="n">
        <v>23.155</v>
      </c>
      <c r="M210" s="61" t="n">
        <v>166</v>
      </c>
      <c r="N210" s="62" t="n">
        <v>-39</v>
      </c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</row>
    <row r="211" customFormat="false" ht="12.75" hidden="false" customHeight="false" outlineLevel="0" collapsed="false">
      <c r="A211" s="49" t="n">
        <v>206</v>
      </c>
      <c r="B211" s="50" t="s">
        <v>305</v>
      </c>
      <c r="C211" s="51" t="n">
        <v>655307</v>
      </c>
      <c r="D211" s="52" t="s">
        <v>232</v>
      </c>
      <c r="E211" s="78" t="s">
        <v>21</v>
      </c>
      <c r="F211" s="54" t="n">
        <v>3.05</v>
      </c>
      <c r="G211" s="64" t="n">
        <v>1.723</v>
      </c>
      <c r="H211" s="56" t="n">
        <v>2.647</v>
      </c>
      <c r="I211" s="57" t="n">
        <v>7.938</v>
      </c>
      <c r="J211" s="70" t="n">
        <v>0</v>
      </c>
      <c r="K211" s="59" t="n">
        <v>9.468</v>
      </c>
      <c r="L211" s="60" t="n">
        <v>23.103</v>
      </c>
      <c r="M211" s="61" t="n">
        <v>209</v>
      </c>
      <c r="N211" s="62" t="n">
        <v>3</v>
      </c>
    </row>
    <row r="212" customFormat="false" ht="12.75" hidden="false" customHeight="false" outlineLevel="0" collapsed="false">
      <c r="A212" s="49" t="n">
        <v>207</v>
      </c>
      <c r="B212" s="50" t="s">
        <v>306</v>
      </c>
      <c r="C212" s="51" t="n">
        <v>651814</v>
      </c>
      <c r="D212" s="52" t="s">
        <v>307</v>
      </c>
      <c r="E212" s="53" t="s">
        <v>18</v>
      </c>
      <c r="F212" s="69" t="n">
        <v>0</v>
      </c>
      <c r="G212" s="64" t="n">
        <v>1.725</v>
      </c>
      <c r="H212" s="56" t="n">
        <v>1.827</v>
      </c>
      <c r="I212" s="57" t="n">
        <v>8.686</v>
      </c>
      <c r="J212" s="70" t="n">
        <v>0</v>
      </c>
      <c r="K212" s="59" t="n">
        <v>10.577</v>
      </c>
      <c r="L212" s="60" t="n">
        <v>22.815</v>
      </c>
      <c r="M212" s="61" t="n">
        <v>212</v>
      </c>
      <c r="N212" s="62" t="n">
        <v>5</v>
      </c>
    </row>
    <row r="213" customFormat="false" ht="12.75" hidden="false" customHeight="false" outlineLevel="0" collapsed="false">
      <c r="A213" s="49" t="n">
        <v>208</v>
      </c>
      <c r="B213" s="50" t="s">
        <v>308</v>
      </c>
      <c r="C213" s="51" t="n">
        <v>657203</v>
      </c>
      <c r="D213" s="52" t="s">
        <v>209</v>
      </c>
      <c r="E213" s="78" t="s">
        <v>18</v>
      </c>
      <c r="F213" s="54" t="n">
        <v>1.666</v>
      </c>
      <c r="G213" s="55" t="n">
        <v>0</v>
      </c>
      <c r="H213" s="56" t="n">
        <v>1.896</v>
      </c>
      <c r="I213" s="57" t="n">
        <v>8.674</v>
      </c>
      <c r="J213" s="70" t="n">
        <v>0</v>
      </c>
      <c r="K213" s="59" t="n">
        <v>10.573</v>
      </c>
      <c r="L213" s="60" t="n">
        <v>22.809</v>
      </c>
      <c r="M213" s="61" t="n">
        <v>213</v>
      </c>
      <c r="N213" s="62" t="n">
        <v>5</v>
      </c>
    </row>
    <row r="214" customFormat="false" ht="12.75" hidden="false" customHeight="false" outlineLevel="0" collapsed="false">
      <c r="A214" s="49" t="n">
        <v>209</v>
      </c>
      <c r="B214" s="50" t="s">
        <v>309</v>
      </c>
      <c r="C214" s="51" t="n">
        <v>649725</v>
      </c>
      <c r="D214" s="52" t="s">
        <v>69</v>
      </c>
      <c r="E214" s="53" t="s">
        <v>18</v>
      </c>
      <c r="F214" s="54" t="n">
        <v>1.556</v>
      </c>
      <c r="G214" s="55" t="n">
        <v>0</v>
      </c>
      <c r="H214" s="56" t="n">
        <v>1.83</v>
      </c>
      <c r="I214" s="57" t="n">
        <v>8.692</v>
      </c>
      <c r="J214" s="70" t="n">
        <v>0</v>
      </c>
      <c r="K214" s="59" t="n">
        <v>10.571</v>
      </c>
      <c r="L214" s="60" t="n">
        <v>22.649</v>
      </c>
      <c r="M214" s="61" t="n">
        <v>214</v>
      </c>
      <c r="N214" s="62" t="n">
        <v>5</v>
      </c>
      <c r="O214" s="48"/>
      <c r="P214" s="48"/>
      <c r="Q214" s="48"/>
      <c r="R214" s="48"/>
      <c r="S214" s="48"/>
      <c r="T214" s="48"/>
      <c r="U214" s="48"/>
      <c r="V214" s="48"/>
      <c r="W214" s="48"/>
      <c r="X214" s="66"/>
      <c r="AB214" s="48"/>
    </row>
    <row r="215" customFormat="false" ht="12.75" hidden="false" customHeight="false" outlineLevel="0" collapsed="false">
      <c r="A215" s="49" t="n">
        <v>210</v>
      </c>
      <c r="B215" s="50" t="s">
        <v>310</v>
      </c>
      <c r="C215" s="51" t="n">
        <v>656757</v>
      </c>
      <c r="D215" s="52" t="s">
        <v>150</v>
      </c>
      <c r="E215" s="78" t="s">
        <v>18</v>
      </c>
      <c r="F215" s="54" t="n">
        <v>3.211</v>
      </c>
      <c r="G215" s="64" t="n">
        <v>2.01</v>
      </c>
      <c r="H215" s="67" t="n">
        <v>0</v>
      </c>
      <c r="I215" s="57" t="n">
        <v>8.672</v>
      </c>
      <c r="J215" s="58" t="n">
        <v>8.688</v>
      </c>
      <c r="K215" s="59" t="n">
        <v>5.397</v>
      </c>
      <c r="L215" s="60" t="n">
        <v>22.581</v>
      </c>
      <c r="M215" s="61" t="n">
        <v>223</v>
      </c>
      <c r="N215" s="62" t="n">
        <v>13</v>
      </c>
    </row>
    <row r="216" customFormat="false" ht="12.75" hidden="false" customHeight="false" outlineLevel="0" collapsed="false">
      <c r="A216" s="49" t="n">
        <v>211</v>
      </c>
      <c r="B216" s="74" t="s">
        <v>311</v>
      </c>
      <c r="C216" s="75" t="n">
        <v>657867</v>
      </c>
      <c r="D216" s="76" t="s">
        <v>17</v>
      </c>
      <c r="E216" s="77" t="s">
        <v>21</v>
      </c>
      <c r="F216" s="54" t="n">
        <v>1.936</v>
      </c>
      <c r="G216" s="55" t="n">
        <v>0</v>
      </c>
      <c r="H216" s="56" t="n">
        <v>3.181</v>
      </c>
      <c r="I216" s="57" t="n">
        <v>7.952</v>
      </c>
      <c r="J216" s="58" t="n">
        <v>7.85</v>
      </c>
      <c r="K216" s="59" t="n">
        <v>9.463</v>
      </c>
      <c r="L216" s="60" t="n">
        <v>22.532</v>
      </c>
      <c r="M216" s="61" t="n">
        <v>215</v>
      </c>
      <c r="N216" s="62" t="n">
        <v>4</v>
      </c>
    </row>
    <row r="217" customFormat="false" ht="12.75" hidden="false" customHeight="false" outlineLevel="0" collapsed="false">
      <c r="A217" s="49" t="n">
        <v>212</v>
      </c>
      <c r="B217" s="50" t="s">
        <v>312</v>
      </c>
      <c r="C217" s="51" t="n">
        <v>664271</v>
      </c>
      <c r="D217" s="52" t="s">
        <v>279</v>
      </c>
      <c r="E217" s="78" t="s">
        <v>21</v>
      </c>
      <c r="F217" s="54" t="n">
        <v>1.922</v>
      </c>
      <c r="G217" s="55" t="n">
        <v>0</v>
      </c>
      <c r="H217" s="56" t="n">
        <v>3.174</v>
      </c>
      <c r="I217" s="57" t="n">
        <v>7.939</v>
      </c>
      <c r="J217" s="58" t="n">
        <v>7.816</v>
      </c>
      <c r="K217" s="59" t="n">
        <v>9.451</v>
      </c>
      <c r="L217" s="60" t="n">
        <v>22.486</v>
      </c>
      <c r="M217" s="61" t="n">
        <v>216</v>
      </c>
      <c r="N217" s="62" t="n">
        <v>4</v>
      </c>
    </row>
    <row r="218" customFormat="false" ht="12.75" hidden="false" customHeight="false" outlineLevel="0" collapsed="false">
      <c r="A218" s="49" t="n">
        <v>213</v>
      </c>
      <c r="B218" s="90" t="s">
        <v>313</v>
      </c>
      <c r="C218" s="91" t="n">
        <v>654806</v>
      </c>
      <c r="D218" s="90" t="s">
        <v>52</v>
      </c>
      <c r="E218" s="92" t="s">
        <v>18</v>
      </c>
      <c r="F218" s="54" t="n">
        <v>3.223</v>
      </c>
      <c r="G218" s="55" t="n">
        <v>0</v>
      </c>
      <c r="H218" s="67" t="n">
        <v>0</v>
      </c>
      <c r="I218" s="57" t="n">
        <v>8.668</v>
      </c>
      <c r="J218" s="70" t="n">
        <v>0</v>
      </c>
      <c r="K218" s="59" t="n">
        <v>10.579</v>
      </c>
      <c r="L218" s="60" t="n">
        <v>22.47</v>
      </c>
      <c r="M218" s="61" t="n">
        <v>217</v>
      </c>
      <c r="N218" s="62" t="n">
        <v>4</v>
      </c>
    </row>
    <row r="219" customFormat="false" ht="12.75" hidden="false" customHeight="false" outlineLevel="0" collapsed="false">
      <c r="A219" s="49" t="n">
        <v>214</v>
      </c>
      <c r="B219" s="50" t="s">
        <v>314</v>
      </c>
      <c r="C219" s="51" t="n">
        <v>662058</v>
      </c>
      <c r="D219" s="52" t="s">
        <v>52</v>
      </c>
      <c r="E219" s="89" t="s">
        <v>18</v>
      </c>
      <c r="F219" s="54" t="n">
        <v>3.209</v>
      </c>
      <c r="G219" s="55" t="n">
        <v>0</v>
      </c>
      <c r="H219" s="67" t="n">
        <v>0</v>
      </c>
      <c r="I219" s="57" t="n">
        <v>8.681</v>
      </c>
      <c r="J219" s="70" t="n">
        <v>0</v>
      </c>
      <c r="K219" s="59" t="n">
        <v>10.569</v>
      </c>
      <c r="L219" s="60" t="n">
        <v>22.459</v>
      </c>
      <c r="M219" s="61" t="n">
        <v>219</v>
      </c>
      <c r="N219" s="62" t="n">
        <v>5</v>
      </c>
    </row>
    <row r="220" customFormat="false" ht="12.75" hidden="false" customHeight="false" outlineLevel="0" collapsed="false">
      <c r="A220" s="49" t="n">
        <v>215</v>
      </c>
      <c r="B220" s="50" t="s">
        <v>315</v>
      </c>
      <c r="C220" s="51" t="n">
        <v>645349</v>
      </c>
      <c r="D220" s="52" t="s">
        <v>316</v>
      </c>
      <c r="E220" s="53" t="s">
        <v>21</v>
      </c>
      <c r="F220" s="54" t="n">
        <v>2.99</v>
      </c>
      <c r="G220" s="64" t="n">
        <v>1.982</v>
      </c>
      <c r="H220" s="56" t="n">
        <v>1.989</v>
      </c>
      <c r="I220" s="57" t="n">
        <v>7.936</v>
      </c>
      <c r="J220" s="70" t="n">
        <v>0</v>
      </c>
      <c r="K220" s="59" t="n">
        <v>9.492</v>
      </c>
      <c r="L220" s="60" t="n">
        <v>22.407</v>
      </c>
      <c r="M220" s="61" t="n">
        <v>221</v>
      </c>
      <c r="N220" s="62" t="n">
        <v>6</v>
      </c>
      <c r="O220" s="66"/>
      <c r="P220" s="66"/>
      <c r="Q220" s="66"/>
      <c r="R220" s="66"/>
      <c r="S220" s="66"/>
      <c r="T220" s="66"/>
      <c r="U220" s="66"/>
      <c r="V220" s="66"/>
      <c r="W220" s="66"/>
      <c r="X220" s="48"/>
      <c r="Y220" s="48"/>
    </row>
    <row r="221" customFormat="false" ht="12.75" hidden="false" customHeight="false" outlineLevel="0" collapsed="false">
      <c r="A221" s="49" t="n">
        <v>216</v>
      </c>
      <c r="B221" s="50" t="s">
        <v>317</v>
      </c>
      <c r="C221" s="51" t="n">
        <v>629904</v>
      </c>
      <c r="D221" s="52" t="s">
        <v>318</v>
      </c>
      <c r="E221" s="53" t="s">
        <v>18</v>
      </c>
      <c r="F221" s="54" t="n">
        <v>3.824</v>
      </c>
      <c r="G221" s="64" t="n">
        <v>3.876</v>
      </c>
      <c r="H221" s="56" t="n">
        <v>7.688</v>
      </c>
      <c r="I221" s="85" t="n">
        <v>0</v>
      </c>
      <c r="J221" s="70" t="n">
        <v>0</v>
      </c>
      <c r="K221" s="59" t="n">
        <v>10.599</v>
      </c>
      <c r="L221" s="60" t="n">
        <v>22.163</v>
      </c>
      <c r="M221" s="61" t="n">
        <v>222</v>
      </c>
      <c r="N221" s="62" t="n">
        <v>6</v>
      </c>
    </row>
    <row r="222" customFormat="false" ht="12.75" hidden="false" customHeight="false" outlineLevel="0" collapsed="false">
      <c r="A222" s="49" t="n">
        <v>217</v>
      </c>
      <c r="B222" s="50" t="s">
        <v>319</v>
      </c>
      <c r="C222" s="51" t="n">
        <v>642271</v>
      </c>
      <c r="D222" s="55" t="s">
        <v>86</v>
      </c>
      <c r="E222" s="53" t="s">
        <v>21</v>
      </c>
      <c r="F222" s="69" t="n">
        <v>0</v>
      </c>
      <c r="G222" s="55" t="n">
        <v>0</v>
      </c>
      <c r="H222" s="56" t="n">
        <v>3</v>
      </c>
      <c r="I222" s="85" t="n">
        <v>0</v>
      </c>
      <c r="J222" s="70" t="n">
        <v>0</v>
      </c>
      <c r="K222" s="59" t="n">
        <v>18.893</v>
      </c>
      <c r="L222" s="60" t="n">
        <v>21.893</v>
      </c>
      <c r="M222" s="61" t="n">
        <v>168</v>
      </c>
      <c r="N222" s="62" t="n">
        <v>-49</v>
      </c>
      <c r="AA222" s="72"/>
    </row>
    <row r="223" customFormat="false" ht="12.75" hidden="false" customHeight="false" outlineLevel="0" collapsed="false">
      <c r="A223" s="49" t="n">
        <v>218</v>
      </c>
      <c r="B223" s="74" t="s">
        <v>320</v>
      </c>
      <c r="C223" s="75" t="n">
        <v>658170</v>
      </c>
      <c r="D223" s="76" t="s">
        <v>40</v>
      </c>
      <c r="E223" s="80" t="s">
        <v>21</v>
      </c>
      <c r="F223" s="54" t="n">
        <v>1.549</v>
      </c>
      <c r="G223" s="64" t="n">
        <v>1.719</v>
      </c>
      <c r="H223" s="56" t="n">
        <v>2.649</v>
      </c>
      <c r="I223" s="57" t="n">
        <v>7.922</v>
      </c>
      <c r="J223" s="58" t="n">
        <v>7.835</v>
      </c>
      <c r="K223" s="59" t="n">
        <v>9.473</v>
      </c>
      <c r="L223" s="60" t="n">
        <v>21.763</v>
      </c>
      <c r="M223" s="61" t="n">
        <v>225</v>
      </c>
      <c r="N223" s="62" t="n">
        <v>7</v>
      </c>
    </row>
    <row r="224" customFormat="false" ht="12.75" hidden="false" customHeight="false" outlineLevel="0" collapsed="false">
      <c r="A224" s="49" t="n">
        <v>219</v>
      </c>
      <c r="B224" s="50" t="s">
        <v>321</v>
      </c>
      <c r="C224" s="51" t="n">
        <v>655227</v>
      </c>
      <c r="D224" s="52" t="s">
        <v>232</v>
      </c>
      <c r="E224" s="53" t="s">
        <v>21</v>
      </c>
      <c r="F224" s="54" t="n">
        <v>1.555</v>
      </c>
      <c r="G224" s="64" t="n">
        <v>1.721</v>
      </c>
      <c r="H224" s="56" t="n">
        <v>2.648</v>
      </c>
      <c r="I224" s="57" t="n">
        <v>7.929</v>
      </c>
      <c r="J224" s="70" t="n">
        <v>0</v>
      </c>
      <c r="K224" s="59" t="n">
        <v>9.453</v>
      </c>
      <c r="L224" s="60" t="n">
        <v>21.751</v>
      </c>
      <c r="M224" s="61" t="n">
        <v>226</v>
      </c>
      <c r="N224" s="62" t="n">
        <v>7</v>
      </c>
    </row>
    <row r="225" customFormat="false" ht="12.75" hidden="false" customHeight="false" outlineLevel="0" collapsed="false">
      <c r="A225" s="49" t="n">
        <v>220</v>
      </c>
      <c r="B225" s="63" t="s">
        <v>322</v>
      </c>
      <c r="C225" s="51" t="n">
        <v>641787</v>
      </c>
      <c r="D225" s="52" t="s">
        <v>174</v>
      </c>
      <c r="E225" s="53" t="s">
        <v>18</v>
      </c>
      <c r="F225" s="69" t="n">
        <v>0</v>
      </c>
      <c r="G225" s="64" t="n">
        <v>1.987</v>
      </c>
      <c r="H225" s="67" t="n">
        <v>0</v>
      </c>
      <c r="I225" s="57" t="n">
        <v>8.68</v>
      </c>
      <c r="J225" s="58" t="n">
        <v>8.698</v>
      </c>
      <c r="K225" s="59" t="n">
        <v>10.585</v>
      </c>
      <c r="L225" s="60" t="n">
        <v>21.27</v>
      </c>
      <c r="M225" s="61" t="n">
        <v>229</v>
      </c>
      <c r="N225" s="62" t="n">
        <v>9</v>
      </c>
    </row>
    <row r="226" customFormat="false" ht="12.75" hidden="false" customHeight="false" outlineLevel="0" collapsed="false">
      <c r="A226" s="49" t="n">
        <v>221</v>
      </c>
      <c r="B226" s="50" t="s">
        <v>323</v>
      </c>
      <c r="C226" s="51" t="n">
        <v>629557</v>
      </c>
      <c r="D226" s="52" t="s">
        <v>174</v>
      </c>
      <c r="E226" s="53" t="s">
        <v>18</v>
      </c>
      <c r="F226" s="69" t="n">
        <v>0</v>
      </c>
      <c r="G226" s="64" t="n">
        <v>3.938</v>
      </c>
      <c r="H226" s="67" t="n">
        <v>0</v>
      </c>
      <c r="I226" s="57" t="n">
        <v>17.29</v>
      </c>
      <c r="J226" s="70" t="n">
        <v>0</v>
      </c>
      <c r="K226" s="81" t="n">
        <v>0</v>
      </c>
      <c r="L226" s="60" t="n">
        <v>21.228</v>
      </c>
      <c r="M226" s="61" t="n">
        <v>135</v>
      </c>
      <c r="N226" s="62" t="n">
        <v>-86</v>
      </c>
    </row>
    <row r="227" customFormat="false" ht="12.75" hidden="false" customHeight="false" outlineLevel="0" collapsed="false">
      <c r="A227" s="49" t="n">
        <v>222</v>
      </c>
      <c r="B227" s="74" t="s">
        <v>324</v>
      </c>
      <c r="C227" s="75" t="n">
        <v>646170</v>
      </c>
      <c r="D227" s="76" t="s">
        <v>105</v>
      </c>
      <c r="E227" s="77" t="s">
        <v>21</v>
      </c>
      <c r="F227" s="54" t="n">
        <v>2.435</v>
      </c>
      <c r="G227" s="64" t="n">
        <v>2.853</v>
      </c>
      <c r="H227" s="56" t="n">
        <v>2.544</v>
      </c>
      <c r="I227" s="57" t="n">
        <v>7.955</v>
      </c>
      <c r="J227" s="58" t="n">
        <v>7.828</v>
      </c>
      <c r="K227" s="81" t="n">
        <v>0</v>
      </c>
      <c r="L227" s="60" t="n">
        <v>21.18</v>
      </c>
      <c r="M227" s="61" t="n">
        <v>286</v>
      </c>
      <c r="N227" s="62" t="n">
        <v>64</v>
      </c>
    </row>
    <row r="228" customFormat="false" ht="12.75" hidden="false" customHeight="false" outlineLevel="0" collapsed="false">
      <c r="A228" s="49" t="n">
        <v>223</v>
      </c>
      <c r="B228" s="50" t="s">
        <v>325</v>
      </c>
      <c r="C228" s="51" t="n">
        <v>651812</v>
      </c>
      <c r="D228" s="52" t="s">
        <v>299</v>
      </c>
      <c r="E228" s="89" t="s">
        <v>18</v>
      </c>
      <c r="F228" s="69" t="n">
        <v>0</v>
      </c>
      <c r="G228" s="55" t="n">
        <v>0</v>
      </c>
      <c r="H228" s="67" t="n">
        <v>0</v>
      </c>
      <c r="I228" s="85" t="n">
        <v>0</v>
      </c>
      <c r="J228" s="70" t="n">
        <v>0</v>
      </c>
      <c r="K228" s="59" t="n">
        <v>21.077</v>
      </c>
      <c r="L228" s="60" t="n">
        <v>21.077</v>
      </c>
      <c r="M228" s="61" t="n">
        <v>231</v>
      </c>
      <c r="N228" s="62" t="n">
        <v>8</v>
      </c>
    </row>
    <row r="229" customFormat="false" ht="12.75" hidden="false" customHeight="false" outlineLevel="0" collapsed="false">
      <c r="A229" s="49" t="n">
        <v>224</v>
      </c>
      <c r="B229" s="50" t="s">
        <v>326</v>
      </c>
      <c r="C229" s="51" t="n">
        <v>647229</v>
      </c>
      <c r="D229" s="52" t="s">
        <v>327</v>
      </c>
      <c r="E229" s="53" t="s">
        <v>21</v>
      </c>
      <c r="F229" s="54" t="n">
        <v>1.55</v>
      </c>
      <c r="G229" s="64" t="n">
        <v>1.714</v>
      </c>
      <c r="H229" s="67" t="n">
        <v>0</v>
      </c>
      <c r="I229" s="57" t="n">
        <v>7.933</v>
      </c>
      <c r="J229" s="70" t="n">
        <v>0</v>
      </c>
      <c r="K229" s="59" t="n">
        <v>9.45</v>
      </c>
      <c r="L229" s="60" t="n">
        <v>20.647</v>
      </c>
      <c r="M229" s="61" t="n">
        <v>234</v>
      </c>
      <c r="N229" s="62" t="n">
        <v>10</v>
      </c>
    </row>
    <row r="230" customFormat="false" ht="12.75" hidden="false" customHeight="false" outlineLevel="0" collapsed="false">
      <c r="A230" s="49" t="n">
        <v>225</v>
      </c>
      <c r="B230" s="50" t="s">
        <v>328</v>
      </c>
      <c r="C230" s="51" t="n">
        <v>664672</v>
      </c>
      <c r="D230" s="52" t="s">
        <v>67</v>
      </c>
      <c r="E230" s="70" t="s">
        <v>18</v>
      </c>
      <c r="F230" s="54" t="n">
        <v>1.546</v>
      </c>
      <c r="G230" s="64" t="n">
        <v>1.716</v>
      </c>
      <c r="H230" s="67" t="n">
        <v>0</v>
      </c>
      <c r="I230" s="57" t="n">
        <v>8.666</v>
      </c>
      <c r="J230" s="58" t="n">
        <v>8.684</v>
      </c>
      <c r="K230" s="81" t="n">
        <v>0</v>
      </c>
      <c r="L230" s="60" t="n">
        <v>20.612</v>
      </c>
      <c r="M230" s="61" t="n">
        <v>296</v>
      </c>
      <c r="N230" s="62" t="n">
        <v>71</v>
      </c>
    </row>
    <row r="231" customFormat="false" ht="12.75" hidden="false" customHeight="false" outlineLevel="0" collapsed="false">
      <c r="A231" s="49" t="n">
        <v>226</v>
      </c>
      <c r="B231" s="50" t="s">
        <v>329</v>
      </c>
      <c r="C231" s="51" t="n">
        <v>649692</v>
      </c>
      <c r="D231" s="52" t="s">
        <v>261</v>
      </c>
      <c r="E231" s="53" t="s">
        <v>21</v>
      </c>
      <c r="F231" s="69" t="n">
        <v>0</v>
      </c>
      <c r="G231" s="64" t="n">
        <v>3.053</v>
      </c>
      <c r="H231" s="67" t="n">
        <v>0</v>
      </c>
      <c r="I231" s="85" t="n">
        <v>0</v>
      </c>
      <c r="J231" s="58" t="n">
        <v>7.827</v>
      </c>
      <c r="K231" s="59" t="n">
        <v>9.491</v>
      </c>
      <c r="L231" s="60" t="n">
        <v>20.371</v>
      </c>
      <c r="M231" s="61" t="n">
        <v>242</v>
      </c>
      <c r="N231" s="62" t="n">
        <v>16</v>
      </c>
    </row>
    <row r="232" customFormat="false" ht="12.75" hidden="false" customHeight="false" outlineLevel="0" collapsed="false">
      <c r="A232" s="49" t="n">
        <v>227</v>
      </c>
      <c r="B232" s="74" t="s">
        <v>330</v>
      </c>
      <c r="C232" s="75" t="n">
        <v>638041</v>
      </c>
      <c r="D232" s="76" t="s">
        <v>331</v>
      </c>
      <c r="E232" s="80" t="s">
        <v>21</v>
      </c>
      <c r="F232" s="69" t="n">
        <v>0</v>
      </c>
      <c r="G232" s="64" t="n">
        <v>2.481</v>
      </c>
      <c r="H232" s="67" t="n">
        <v>0</v>
      </c>
      <c r="I232" s="85" t="n">
        <v>0</v>
      </c>
      <c r="J232" s="58" t="n">
        <v>7.825</v>
      </c>
      <c r="K232" s="59" t="n">
        <v>9.454</v>
      </c>
      <c r="L232" s="60" t="n">
        <v>19.76</v>
      </c>
      <c r="M232" s="61" t="n">
        <v>247</v>
      </c>
      <c r="N232" s="62" t="n">
        <v>20</v>
      </c>
    </row>
    <row r="233" customFormat="false" ht="12.75" hidden="false" customHeight="false" outlineLevel="0" collapsed="false">
      <c r="A233" s="49" t="n">
        <v>228</v>
      </c>
      <c r="B233" s="50" t="s">
        <v>332</v>
      </c>
      <c r="C233" s="51" t="n">
        <v>662868</v>
      </c>
      <c r="D233" s="52" t="s">
        <v>333</v>
      </c>
      <c r="E233" s="80" t="s">
        <v>21</v>
      </c>
      <c r="F233" s="54" t="n">
        <v>1.933</v>
      </c>
      <c r="G233" s="64" t="n">
        <v>1.955</v>
      </c>
      <c r="H233" s="67" t="n">
        <v>0</v>
      </c>
      <c r="I233" s="57" t="n">
        <v>7.942</v>
      </c>
      <c r="J233" s="58" t="n">
        <v>7.822</v>
      </c>
      <c r="K233" s="81" t="n">
        <v>0</v>
      </c>
      <c r="L233" s="60" t="n">
        <v>19.652</v>
      </c>
      <c r="M233" s="61" t="n">
        <v>297</v>
      </c>
      <c r="N233" s="62" t="n">
        <v>69</v>
      </c>
    </row>
    <row r="234" customFormat="false" ht="12.75" hidden="false" customHeight="false" outlineLevel="0" collapsed="false">
      <c r="A234" s="49" t="n">
        <v>229</v>
      </c>
      <c r="B234" s="50" t="s">
        <v>334</v>
      </c>
      <c r="C234" s="51" t="n">
        <v>659082</v>
      </c>
      <c r="D234" s="52" t="s">
        <v>226</v>
      </c>
      <c r="E234" s="78" t="s">
        <v>21</v>
      </c>
      <c r="F234" s="54" t="n">
        <v>1.924</v>
      </c>
      <c r="G234" s="64" t="n">
        <v>1.961</v>
      </c>
      <c r="H234" s="56" t="n">
        <v>1.615</v>
      </c>
      <c r="I234" s="57" t="n">
        <v>7.935</v>
      </c>
      <c r="J234" s="58" t="n">
        <v>7.815</v>
      </c>
      <c r="K234" s="81" t="n">
        <v>0</v>
      </c>
      <c r="L234" s="60" t="n">
        <v>19.635</v>
      </c>
      <c r="M234" s="61" t="n">
        <v>271</v>
      </c>
      <c r="N234" s="62" t="n">
        <v>42</v>
      </c>
    </row>
    <row r="235" customFormat="false" ht="12.75" hidden="false" customHeight="false" outlineLevel="0" collapsed="false">
      <c r="A235" s="49" t="n">
        <v>230</v>
      </c>
      <c r="B235" s="63" t="s">
        <v>335</v>
      </c>
      <c r="C235" s="51" t="n">
        <v>649714</v>
      </c>
      <c r="D235" s="52" t="s">
        <v>336</v>
      </c>
      <c r="E235" s="53" t="s">
        <v>18</v>
      </c>
      <c r="F235" s="54" t="n">
        <v>4.944</v>
      </c>
      <c r="G235" s="64" t="n">
        <v>2.856</v>
      </c>
      <c r="H235" s="56" t="n">
        <v>3.987</v>
      </c>
      <c r="I235" s="85" t="n">
        <v>0</v>
      </c>
      <c r="J235" s="70" t="n">
        <v>0</v>
      </c>
      <c r="K235" s="59" t="n">
        <v>10.576</v>
      </c>
      <c r="L235" s="60" t="n">
        <v>19.507</v>
      </c>
      <c r="M235" s="61" t="n">
        <v>244</v>
      </c>
      <c r="N235" s="62" t="n">
        <v>14</v>
      </c>
    </row>
    <row r="236" customFormat="false" ht="12.75" hidden="false" customHeight="false" outlineLevel="0" collapsed="false">
      <c r="A236" s="49" t="n">
        <v>231</v>
      </c>
      <c r="B236" s="50" t="s">
        <v>337</v>
      </c>
      <c r="C236" s="51" t="n">
        <v>650474</v>
      </c>
      <c r="D236" s="52" t="s">
        <v>174</v>
      </c>
      <c r="E236" s="70" t="s">
        <v>21</v>
      </c>
      <c r="F236" s="54" t="n">
        <v>1.518</v>
      </c>
      <c r="G236" s="64" t="n">
        <v>1.978</v>
      </c>
      <c r="H236" s="67" t="n">
        <v>0</v>
      </c>
      <c r="I236" s="57" t="n">
        <v>7.926</v>
      </c>
      <c r="J236" s="58" t="n">
        <v>7.831</v>
      </c>
      <c r="K236" s="81" t="n">
        <v>0</v>
      </c>
      <c r="L236" s="60" t="n">
        <v>19.253</v>
      </c>
      <c r="M236" s="61" t="n">
        <v>300</v>
      </c>
      <c r="N236" s="62" t="n">
        <v>69</v>
      </c>
    </row>
    <row r="237" s="65" customFormat="true" ht="12.75" hidden="false" customHeight="false" outlineLevel="0" collapsed="false">
      <c r="A237" s="49" t="n">
        <v>232</v>
      </c>
      <c r="B237" s="50" t="s">
        <v>338</v>
      </c>
      <c r="C237" s="51" t="n">
        <v>643320</v>
      </c>
      <c r="D237" s="52" t="s">
        <v>170</v>
      </c>
      <c r="E237" s="53" t="s">
        <v>18</v>
      </c>
      <c r="F237" s="54" t="n">
        <v>2.442</v>
      </c>
      <c r="G237" s="64" t="n">
        <v>4.453</v>
      </c>
      <c r="H237" s="56" t="n">
        <v>3.986</v>
      </c>
      <c r="I237" s="85" t="n">
        <v>0</v>
      </c>
      <c r="J237" s="70" t="n">
        <v>0</v>
      </c>
      <c r="K237" s="59" t="n">
        <v>10.561</v>
      </c>
      <c r="L237" s="60" t="n">
        <v>19</v>
      </c>
      <c r="M237" s="61" t="n">
        <v>248</v>
      </c>
      <c r="N237" s="62" t="n">
        <v>16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</row>
    <row r="238" customFormat="false" ht="12.75" hidden="false" customHeight="false" outlineLevel="0" collapsed="false">
      <c r="A238" s="49" t="n">
        <v>233</v>
      </c>
      <c r="B238" s="63" t="s">
        <v>339</v>
      </c>
      <c r="C238" s="51" t="n">
        <v>649807</v>
      </c>
      <c r="D238" s="52" t="s">
        <v>29</v>
      </c>
      <c r="E238" s="53" t="s">
        <v>21</v>
      </c>
      <c r="F238" s="69" t="n">
        <v>0</v>
      </c>
      <c r="G238" s="55" t="n">
        <v>0</v>
      </c>
      <c r="H238" s="67" t="n">
        <v>0</v>
      </c>
      <c r="I238" s="85" t="n">
        <v>0</v>
      </c>
      <c r="J238" s="70" t="n">
        <v>0</v>
      </c>
      <c r="K238" s="59" t="n">
        <v>18.888</v>
      </c>
      <c r="L238" s="60" t="n">
        <v>18.888</v>
      </c>
      <c r="M238" s="61" t="n">
        <v>146</v>
      </c>
      <c r="N238" s="62" t="n">
        <v>-87</v>
      </c>
    </row>
    <row r="239" customFormat="false" ht="12.75" hidden="false" customHeight="false" outlineLevel="0" collapsed="false">
      <c r="A239" s="49" t="n">
        <v>234</v>
      </c>
      <c r="B239" s="50" t="s">
        <v>340</v>
      </c>
      <c r="C239" s="51" t="n">
        <v>639757</v>
      </c>
      <c r="D239" s="52" t="s">
        <v>48</v>
      </c>
      <c r="E239" s="53" t="s">
        <v>21</v>
      </c>
      <c r="F239" s="69" t="n">
        <v>0</v>
      </c>
      <c r="G239" s="55" t="n">
        <v>0</v>
      </c>
      <c r="H239" s="67" t="n">
        <v>0</v>
      </c>
      <c r="I239" s="85" t="n">
        <v>0</v>
      </c>
      <c r="J239" s="70" t="n">
        <v>0</v>
      </c>
      <c r="K239" s="59" t="n">
        <v>18.884</v>
      </c>
      <c r="L239" s="60" t="n">
        <v>18.884</v>
      </c>
      <c r="M239" s="61" t="n">
        <v>249</v>
      </c>
      <c r="N239" s="62" t="n">
        <v>15</v>
      </c>
      <c r="O239" s="66"/>
      <c r="P239" s="66"/>
      <c r="Q239" s="66"/>
      <c r="R239" s="66"/>
      <c r="S239" s="66"/>
      <c r="T239" s="66"/>
      <c r="U239" s="66"/>
      <c r="V239" s="66"/>
      <c r="W239" s="66"/>
      <c r="X239" s="48"/>
      <c r="Y239" s="65"/>
    </row>
    <row r="240" customFormat="false" ht="12.75" hidden="false" customHeight="false" outlineLevel="0" collapsed="false">
      <c r="A240" s="49" t="n">
        <v>235</v>
      </c>
      <c r="B240" s="74" t="s">
        <v>341</v>
      </c>
      <c r="C240" s="75" t="n">
        <v>656284</v>
      </c>
      <c r="D240" s="76" t="s">
        <v>65</v>
      </c>
      <c r="E240" s="77" t="s">
        <v>21</v>
      </c>
      <c r="F240" s="69" t="n">
        <v>0</v>
      </c>
      <c r="G240" s="55" t="n">
        <v>0</v>
      </c>
      <c r="H240" s="56" t="n">
        <v>2.977</v>
      </c>
      <c r="I240" s="57" t="n">
        <v>7.97</v>
      </c>
      <c r="J240" s="58" t="n">
        <v>7.851</v>
      </c>
      <c r="K240" s="81" t="n">
        <v>0</v>
      </c>
      <c r="L240" s="60" t="n">
        <v>18.798</v>
      </c>
      <c r="M240" s="61" t="n">
        <v>254</v>
      </c>
      <c r="N240" s="62" t="n">
        <v>19</v>
      </c>
    </row>
    <row r="241" customFormat="false" ht="12.75" hidden="false" customHeight="false" outlineLevel="0" collapsed="false">
      <c r="A241" s="49" t="n">
        <v>236</v>
      </c>
      <c r="B241" s="50" t="s">
        <v>342</v>
      </c>
      <c r="C241" s="51" t="n">
        <v>640327</v>
      </c>
      <c r="D241" s="52" t="s">
        <v>343</v>
      </c>
      <c r="E241" s="53" t="s">
        <v>21</v>
      </c>
      <c r="F241" s="54" t="n">
        <v>5.746</v>
      </c>
      <c r="G241" s="64" t="n">
        <v>3.468</v>
      </c>
      <c r="H241" s="56" t="n">
        <v>3.305</v>
      </c>
      <c r="I241" s="85" t="n">
        <v>0</v>
      </c>
      <c r="J241" s="70" t="n">
        <v>0</v>
      </c>
      <c r="K241" s="59" t="n">
        <v>9.495</v>
      </c>
      <c r="L241" s="60" t="n">
        <v>18.709</v>
      </c>
      <c r="M241" s="61" t="n">
        <v>147</v>
      </c>
      <c r="N241" s="62" t="n">
        <v>-89</v>
      </c>
      <c r="X241" s="65"/>
    </row>
    <row r="242" customFormat="false" ht="12.75" hidden="false" customHeight="false" outlineLevel="0" collapsed="false">
      <c r="A242" s="49" t="n">
        <v>237</v>
      </c>
      <c r="B242" s="63" t="s">
        <v>344</v>
      </c>
      <c r="C242" s="51" t="n">
        <v>636289</v>
      </c>
      <c r="D242" s="52" t="s">
        <v>65</v>
      </c>
      <c r="E242" s="53" t="s">
        <v>21</v>
      </c>
      <c r="F242" s="54" t="n">
        <v>3.219</v>
      </c>
      <c r="G242" s="55" t="n">
        <v>0</v>
      </c>
      <c r="H242" s="56" t="n">
        <v>7.43</v>
      </c>
      <c r="I242" s="57" t="n">
        <v>7.982</v>
      </c>
      <c r="J242" s="70" t="n">
        <v>0</v>
      </c>
      <c r="K242" s="81" t="n">
        <v>0</v>
      </c>
      <c r="L242" s="60" t="n">
        <v>18.631</v>
      </c>
      <c r="M242" s="61" t="n">
        <v>148</v>
      </c>
      <c r="N242" s="62" t="n">
        <v>-89</v>
      </c>
    </row>
    <row r="243" customFormat="false" ht="12.75" hidden="false" customHeight="false" outlineLevel="0" collapsed="false">
      <c r="A243" s="49" t="n">
        <v>238</v>
      </c>
      <c r="B243" s="50" t="s">
        <v>345</v>
      </c>
      <c r="C243" s="51" t="n">
        <v>660273</v>
      </c>
      <c r="D243" s="52" t="s">
        <v>195</v>
      </c>
      <c r="E243" s="78" t="s">
        <v>18</v>
      </c>
      <c r="F243" s="54" t="n">
        <v>2.302</v>
      </c>
      <c r="G243" s="64" t="n">
        <v>1.738</v>
      </c>
      <c r="H243" s="56" t="n">
        <v>1.989</v>
      </c>
      <c r="I243" s="57" t="n">
        <v>8.673</v>
      </c>
      <c r="J243" s="70" t="n">
        <v>0</v>
      </c>
      <c r="K243" s="59" t="n">
        <v>5.393</v>
      </c>
      <c r="L243" s="60" t="n">
        <v>18.357</v>
      </c>
      <c r="M243" s="61" t="n">
        <v>252</v>
      </c>
      <c r="N243" s="62" t="n">
        <v>14</v>
      </c>
    </row>
    <row r="244" s="66" customFormat="true" ht="12.75" hidden="false" customHeight="false" outlineLevel="0" collapsed="false">
      <c r="A244" s="49" t="n">
        <v>239</v>
      </c>
      <c r="B244" s="63" t="s">
        <v>346</v>
      </c>
      <c r="C244" s="51" t="n">
        <v>654737</v>
      </c>
      <c r="D244" s="52" t="s">
        <v>343</v>
      </c>
      <c r="E244" s="78" t="s">
        <v>18</v>
      </c>
      <c r="F244" s="54" t="n">
        <v>2.303</v>
      </c>
      <c r="G244" s="64" t="n">
        <v>1.745</v>
      </c>
      <c r="H244" s="56" t="n">
        <v>1.987</v>
      </c>
      <c r="I244" s="57" t="n">
        <v>8.664</v>
      </c>
      <c r="J244" s="70" t="n">
        <v>0</v>
      </c>
      <c r="K244" s="59" t="n">
        <v>5.392</v>
      </c>
      <c r="L244" s="60" t="n">
        <v>18.346</v>
      </c>
      <c r="M244" s="61" t="n">
        <v>232</v>
      </c>
      <c r="N244" s="62" t="n">
        <v>-7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</row>
    <row r="245" customFormat="false" ht="12.75" hidden="false" customHeight="false" outlineLevel="0" collapsed="false">
      <c r="A245" s="49" t="n">
        <v>240</v>
      </c>
      <c r="B245" s="63" t="s">
        <v>347</v>
      </c>
      <c r="C245" s="51" t="n">
        <v>648626</v>
      </c>
      <c r="D245" s="52" t="s">
        <v>269</v>
      </c>
      <c r="E245" s="53" t="s">
        <v>21</v>
      </c>
      <c r="F245" s="54" t="n">
        <v>1.928</v>
      </c>
      <c r="G245" s="64" t="n">
        <v>3.877</v>
      </c>
      <c r="H245" s="56" t="n">
        <v>6.333</v>
      </c>
      <c r="I245" s="57" t="n">
        <v>7.953</v>
      </c>
      <c r="J245" s="70" t="n">
        <v>0</v>
      </c>
      <c r="K245" s="81" t="n">
        <v>0</v>
      </c>
      <c r="L245" s="60" t="n">
        <v>18.163</v>
      </c>
      <c r="M245" s="61" t="n">
        <v>150</v>
      </c>
      <c r="N245" s="62" t="n">
        <v>-90</v>
      </c>
    </row>
    <row r="246" customFormat="false" ht="12.75" hidden="false" customHeight="false" outlineLevel="0" collapsed="false">
      <c r="A246" s="49" t="n">
        <v>241</v>
      </c>
      <c r="B246" s="74" t="s">
        <v>348</v>
      </c>
      <c r="C246" s="75" t="n">
        <v>658612</v>
      </c>
      <c r="D246" s="76" t="s">
        <v>168</v>
      </c>
      <c r="E246" s="80" t="s">
        <v>21</v>
      </c>
      <c r="F246" s="54" t="n">
        <v>1.938</v>
      </c>
      <c r="G246" s="64" t="n">
        <v>1.949</v>
      </c>
      <c r="H246" s="56" t="n">
        <v>3.18</v>
      </c>
      <c r="I246" s="57" t="n">
        <v>7.928</v>
      </c>
      <c r="J246" s="70" t="n">
        <v>0</v>
      </c>
      <c r="K246" s="59" t="n">
        <v>4.836</v>
      </c>
      <c r="L246" s="60" t="n">
        <v>17.893</v>
      </c>
      <c r="M246" s="61" t="n">
        <v>238</v>
      </c>
      <c r="N246" s="62" t="n">
        <v>-3</v>
      </c>
    </row>
    <row r="247" customFormat="false" ht="12.75" hidden="false" customHeight="false" outlineLevel="0" collapsed="false">
      <c r="A247" s="49" t="n">
        <v>242</v>
      </c>
      <c r="B247" s="50" t="s">
        <v>349</v>
      </c>
      <c r="C247" s="51" t="n">
        <v>654853</v>
      </c>
      <c r="D247" s="52" t="s">
        <v>17</v>
      </c>
      <c r="E247" s="80" t="s">
        <v>21</v>
      </c>
      <c r="F247" s="54" t="n">
        <v>1.919</v>
      </c>
      <c r="G247" s="64" t="n">
        <v>1.947</v>
      </c>
      <c r="H247" s="56" t="n">
        <v>3.168</v>
      </c>
      <c r="I247" s="57" t="n">
        <v>7.924</v>
      </c>
      <c r="J247" s="70" t="n">
        <v>0</v>
      </c>
      <c r="K247" s="59" t="n">
        <v>4.843</v>
      </c>
      <c r="L247" s="60" t="n">
        <v>17.882</v>
      </c>
      <c r="M247" s="61" t="n">
        <v>255</v>
      </c>
      <c r="N247" s="62" t="n">
        <v>13</v>
      </c>
    </row>
    <row r="248" customFormat="false" ht="12.75" hidden="false" customHeight="false" outlineLevel="0" collapsed="false">
      <c r="A248" s="49" t="n">
        <v>243</v>
      </c>
      <c r="B248" s="50" t="s">
        <v>350</v>
      </c>
      <c r="C248" s="51" t="n">
        <v>647187</v>
      </c>
      <c r="D248" s="52" t="s">
        <v>307</v>
      </c>
      <c r="E248" s="53" t="s">
        <v>18</v>
      </c>
      <c r="F248" s="69" t="n">
        <v>0</v>
      </c>
      <c r="G248" s="64" t="n">
        <v>1.714</v>
      </c>
      <c r="H248" s="56" t="n">
        <v>1.817</v>
      </c>
      <c r="I248" s="57" t="n">
        <v>8.666</v>
      </c>
      <c r="J248" s="70" t="n">
        <v>0</v>
      </c>
      <c r="K248" s="59" t="n">
        <v>5.392</v>
      </c>
      <c r="L248" s="60" t="n">
        <v>17.589</v>
      </c>
      <c r="M248" s="61" t="n">
        <v>257</v>
      </c>
      <c r="N248" s="62" t="n">
        <v>14</v>
      </c>
    </row>
    <row r="249" s="72" customFormat="true" ht="12.75" hidden="false" customHeight="false" outlineLevel="0" collapsed="false">
      <c r="A249" s="49" t="n">
        <v>244</v>
      </c>
      <c r="B249" s="50" t="s">
        <v>351</v>
      </c>
      <c r="C249" s="51" t="n">
        <v>651349</v>
      </c>
      <c r="D249" s="52" t="s">
        <v>352</v>
      </c>
      <c r="E249" s="53" t="s">
        <v>21</v>
      </c>
      <c r="F249" s="54" t="n">
        <v>2.999</v>
      </c>
      <c r="G249" s="64" t="n">
        <v>3.929</v>
      </c>
      <c r="H249" s="56" t="n">
        <v>3.955</v>
      </c>
      <c r="I249" s="85" t="n">
        <v>0</v>
      </c>
      <c r="J249" s="70" t="n">
        <v>0</v>
      </c>
      <c r="K249" s="59" t="n">
        <v>9.485</v>
      </c>
      <c r="L249" s="60" t="n">
        <v>17.369</v>
      </c>
      <c r="M249" s="61" t="n">
        <v>192</v>
      </c>
      <c r="N249" s="62" t="n">
        <v>-52</v>
      </c>
      <c r="O249" s="4"/>
      <c r="P249" s="4"/>
      <c r="Q249" s="4"/>
      <c r="R249" s="4"/>
      <c r="S249" s="4"/>
      <c r="T249" s="4"/>
      <c r="U249" s="4"/>
      <c r="V249" s="4"/>
      <c r="W249" s="4"/>
      <c r="X249" s="48"/>
      <c r="Y249" s="65"/>
      <c r="Z249" s="4"/>
      <c r="AA249" s="4"/>
      <c r="AB249" s="4"/>
      <c r="AC249" s="4"/>
      <c r="AD249" s="4"/>
      <c r="AE249" s="4"/>
      <c r="AF249" s="4"/>
    </row>
    <row r="250" customFormat="false" ht="12.75" hidden="false" customHeight="false" outlineLevel="0" collapsed="false">
      <c r="A250" s="49" t="n">
        <v>245</v>
      </c>
      <c r="B250" s="74" t="s">
        <v>353</v>
      </c>
      <c r="C250" s="93" t="n">
        <v>651368</v>
      </c>
      <c r="D250" s="76" t="s">
        <v>279</v>
      </c>
      <c r="E250" s="94" t="s">
        <v>18</v>
      </c>
      <c r="F250" s="69" t="n">
        <v>0</v>
      </c>
      <c r="G250" s="55" t="n">
        <v>0</v>
      </c>
      <c r="H250" s="67" t="n">
        <v>0</v>
      </c>
      <c r="I250" s="85" t="n">
        <v>0</v>
      </c>
      <c r="J250" s="58" t="n">
        <v>17.286</v>
      </c>
      <c r="K250" s="81" t="n">
        <v>0</v>
      </c>
      <c r="L250" s="60" t="n">
        <v>17.286</v>
      </c>
      <c r="M250" s="95" t="n">
        <v>0</v>
      </c>
      <c r="N250" s="96" t="s">
        <v>354</v>
      </c>
    </row>
    <row r="251" customFormat="false" ht="12.75" hidden="false" customHeight="false" outlineLevel="0" collapsed="false">
      <c r="A251" s="49" t="n">
        <v>246</v>
      </c>
      <c r="B251" s="50" t="s">
        <v>355</v>
      </c>
      <c r="C251" s="51" t="n">
        <v>664083</v>
      </c>
      <c r="D251" s="52" t="s">
        <v>356</v>
      </c>
      <c r="E251" s="70" t="s">
        <v>18</v>
      </c>
      <c r="F251" s="54" t="n">
        <v>3.236</v>
      </c>
      <c r="G251" s="64" t="n">
        <v>3.464</v>
      </c>
      <c r="H251" s="67" t="n">
        <v>0</v>
      </c>
      <c r="I251" s="85" t="n">
        <v>0</v>
      </c>
      <c r="J251" s="70" t="n">
        <v>0</v>
      </c>
      <c r="K251" s="59" t="n">
        <v>10.563</v>
      </c>
      <c r="L251" s="60" t="n">
        <v>17.263</v>
      </c>
      <c r="M251" s="61" t="n">
        <v>259</v>
      </c>
      <c r="N251" s="62" t="n">
        <v>13</v>
      </c>
    </row>
    <row r="252" customFormat="false" ht="12.75" hidden="false" customHeight="false" outlineLevel="0" collapsed="false">
      <c r="A252" s="49" t="n">
        <v>247</v>
      </c>
      <c r="B252" s="63" t="s">
        <v>357</v>
      </c>
      <c r="C252" s="51" t="n">
        <v>652518</v>
      </c>
      <c r="D252" s="52" t="s">
        <v>182</v>
      </c>
      <c r="E252" s="53" t="s">
        <v>21</v>
      </c>
      <c r="F252" s="54" t="n">
        <v>1.551</v>
      </c>
      <c r="G252" s="64" t="n">
        <v>1.718</v>
      </c>
      <c r="H252" s="56" t="n">
        <v>2.646</v>
      </c>
      <c r="I252" s="57" t="n">
        <v>7.944</v>
      </c>
      <c r="J252" s="70" t="n">
        <v>0</v>
      </c>
      <c r="K252" s="59" t="n">
        <v>4.839</v>
      </c>
      <c r="L252" s="60" t="n">
        <v>17.147</v>
      </c>
      <c r="M252" s="61" t="n">
        <v>260</v>
      </c>
      <c r="N252" s="62" t="n">
        <v>13</v>
      </c>
    </row>
    <row r="253" customFormat="false" ht="12.75" hidden="false" customHeight="false" outlineLevel="0" collapsed="false">
      <c r="A253" s="49" t="n">
        <v>248</v>
      </c>
      <c r="B253" s="74" t="s">
        <v>358</v>
      </c>
      <c r="C253" s="75" t="n">
        <v>660177</v>
      </c>
      <c r="D253" s="76" t="s">
        <v>195</v>
      </c>
      <c r="E253" s="77" t="s">
        <v>21</v>
      </c>
      <c r="F253" s="54" t="n">
        <v>3.593</v>
      </c>
      <c r="G253" s="64" t="n">
        <v>1.743</v>
      </c>
      <c r="H253" s="56" t="n">
        <v>4.068</v>
      </c>
      <c r="I253" s="85" t="n">
        <v>0</v>
      </c>
      <c r="J253" s="70" t="n">
        <v>0</v>
      </c>
      <c r="K253" s="59" t="n">
        <v>9.469</v>
      </c>
      <c r="L253" s="60" t="n">
        <v>17.13</v>
      </c>
      <c r="M253" s="61" t="n">
        <v>199</v>
      </c>
      <c r="N253" s="62" t="n">
        <v>-49</v>
      </c>
    </row>
    <row r="254" customFormat="false" ht="12.75" hidden="false" customHeight="false" outlineLevel="0" collapsed="false">
      <c r="A254" s="49" t="n">
        <v>249</v>
      </c>
      <c r="B254" s="50" t="s">
        <v>359</v>
      </c>
      <c r="C254" s="51" t="n">
        <v>666605</v>
      </c>
      <c r="D254" s="52" t="s">
        <v>209</v>
      </c>
      <c r="E254" s="78" t="s">
        <v>21</v>
      </c>
      <c r="F254" s="54" t="n">
        <v>1.657</v>
      </c>
      <c r="G254" s="64" t="n">
        <v>2.014</v>
      </c>
      <c r="H254" s="56" t="n">
        <v>2.678</v>
      </c>
      <c r="I254" s="57" t="n">
        <v>4.088</v>
      </c>
      <c r="J254" s="58" t="n">
        <v>7.82</v>
      </c>
      <c r="K254" s="81" t="n">
        <v>0</v>
      </c>
      <c r="L254" s="60" t="n">
        <v>16.6</v>
      </c>
      <c r="M254" s="61" t="n">
        <v>317</v>
      </c>
      <c r="N254" s="62" t="n">
        <v>68</v>
      </c>
    </row>
    <row r="255" customFormat="false" ht="12.75" hidden="false" customHeight="false" outlineLevel="0" collapsed="false">
      <c r="A255" s="49" t="n">
        <v>250</v>
      </c>
      <c r="B255" s="74" t="s">
        <v>360</v>
      </c>
      <c r="C255" s="75" t="n">
        <v>658908</v>
      </c>
      <c r="D255" s="76" t="s">
        <v>361</v>
      </c>
      <c r="E255" s="77" t="s">
        <v>21</v>
      </c>
      <c r="F255" s="54" t="n">
        <v>3.214</v>
      </c>
      <c r="G255" s="64" t="n">
        <v>1.742</v>
      </c>
      <c r="H255" s="56" t="n">
        <v>5.35</v>
      </c>
      <c r="I255" s="57" t="n">
        <v>7.972</v>
      </c>
      <c r="J255" s="70" t="n">
        <v>0</v>
      </c>
      <c r="K255" s="81" t="n">
        <v>0</v>
      </c>
      <c r="L255" s="60" t="n">
        <v>16.536</v>
      </c>
      <c r="M255" s="61" t="n">
        <v>263</v>
      </c>
      <c r="N255" s="62" t="n">
        <v>13</v>
      </c>
    </row>
    <row r="256" customFormat="false" ht="12.75" hidden="false" customHeight="false" outlineLevel="0" collapsed="false">
      <c r="A256" s="49" t="n">
        <v>251</v>
      </c>
      <c r="B256" s="50" t="s">
        <v>362</v>
      </c>
      <c r="C256" s="51" t="n">
        <v>645506</v>
      </c>
      <c r="D256" s="52" t="s">
        <v>243</v>
      </c>
      <c r="E256" s="53" t="s">
        <v>18</v>
      </c>
      <c r="F256" s="54" t="n">
        <v>1.648</v>
      </c>
      <c r="G256" s="55" t="n">
        <v>0</v>
      </c>
      <c r="H256" s="56" t="n">
        <v>3.755</v>
      </c>
      <c r="I256" s="85" t="n">
        <v>0</v>
      </c>
      <c r="J256" s="70" t="n">
        <v>0</v>
      </c>
      <c r="K256" s="59" t="n">
        <v>10.539</v>
      </c>
      <c r="L256" s="60" t="n">
        <v>15.942</v>
      </c>
      <c r="M256" s="61" t="n">
        <v>265</v>
      </c>
      <c r="N256" s="62" t="n">
        <v>14</v>
      </c>
    </row>
    <row r="257" customFormat="false" ht="12.75" hidden="false" customHeight="false" outlineLevel="0" collapsed="false">
      <c r="A257" s="49" t="n">
        <v>252</v>
      </c>
      <c r="B257" s="50" t="s">
        <v>363</v>
      </c>
      <c r="C257" s="51" t="n">
        <v>615326</v>
      </c>
      <c r="D257" s="52" t="s">
        <v>364</v>
      </c>
      <c r="E257" s="53" t="s">
        <v>18</v>
      </c>
      <c r="F257" s="54" t="n">
        <v>3.042</v>
      </c>
      <c r="G257" s="64" t="n">
        <v>2.205</v>
      </c>
      <c r="H257" s="56" t="n">
        <v>2.303</v>
      </c>
      <c r="I257" s="85" t="n">
        <v>0</v>
      </c>
      <c r="J257" s="70" t="n">
        <v>0</v>
      </c>
      <c r="K257" s="59" t="n">
        <v>10.562</v>
      </c>
      <c r="L257" s="60" t="n">
        <v>15.907</v>
      </c>
      <c r="M257" s="61" t="n">
        <v>266</v>
      </c>
      <c r="N257" s="62" t="n">
        <v>14</v>
      </c>
    </row>
    <row r="258" customFormat="false" ht="12.75" hidden="false" customHeight="false" outlineLevel="0" collapsed="false">
      <c r="A258" s="49" t="n">
        <v>253</v>
      </c>
      <c r="B258" s="63" t="s">
        <v>365</v>
      </c>
      <c r="C258" s="51" t="n">
        <v>657569</v>
      </c>
      <c r="D258" s="52" t="s">
        <v>356</v>
      </c>
      <c r="E258" s="78" t="s">
        <v>18</v>
      </c>
      <c r="F258" s="54" t="n">
        <v>1.662</v>
      </c>
      <c r="G258" s="64" t="n">
        <v>3.463</v>
      </c>
      <c r="H258" s="56" t="n">
        <v>1.891</v>
      </c>
      <c r="I258" s="85" t="n">
        <v>0</v>
      </c>
      <c r="J258" s="70" t="n">
        <v>0</v>
      </c>
      <c r="K258" s="59" t="n">
        <v>10.552</v>
      </c>
      <c r="L258" s="60" t="n">
        <v>15.906</v>
      </c>
      <c r="M258" s="61" t="n">
        <v>267</v>
      </c>
      <c r="N258" s="62" t="n">
        <v>14</v>
      </c>
    </row>
    <row r="259" customFormat="false" ht="12.75" hidden="false" customHeight="false" outlineLevel="0" collapsed="false">
      <c r="A259" s="49" t="n">
        <v>254</v>
      </c>
      <c r="B259" s="63" t="s">
        <v>366</v>
      </c>
      <c r="C259" s="51" t="n">
        <v>644307</v>
      </c>
      <c r="D259" s="52" t="s">
        <v>367</v>
      </c>
      <c r="E259" s="53" t="s">
        <v>18</v>
      </c>
      <c r="F259" s="54" t="n">
        <v>2.44</v>
      </c>
      <c r="G259" s="55" t="n">
        <v>0</v>
      </c>
      <c r="H259" s="56" t="n">
        <v>2.552</v>
      </c>
      <c r="I259" s="85" t="n">
        <v>0</v>
      </c>
      <c r="J259" s="70" t="n">
        <v>0</v>
      </c>
      <c r="K259" s="59" t="n">
        <v>10.578</v>
      </c>
      <c r="L259" s="60" t="n">
        <v>15.57</v>
      </c>
      <c r="M259" s="61" t="n">
        <v>268</v>
      </c>
      <c r="N259" s="62" t="n">
        <v>14</v>
      </c>
    </row>
    <row r="260" customFormat="false" ht="12.75" hidden="false" customHeight="false" outlineLevel="0" collapsed="false">
      <c r="A260" s="49" t="n">
        <v>255</v>
      </c>
      <c r="B260" s="50" t="s">
        <v>368</v>
      </c>
      <c r="C260" s="51" t="n">
        <v>647242</v>
      </c>
      <c r="D260" s="52" t="s">
        <v>82</v>
      </c>
      <c r="E260" s="53" t="s">
        <v>18</v>
      </c>
      <c r="F260" s="54" t="n">
        <v>2.436</v>
      </c>
      <c r="G260" s="55" t="n">
        <v>0</v>
      </c>
      <c r="H260" s="56" t="n">
        <v>2.555</v>
      </c>
      <c r="I260" s="85" t="n">
        <v>0</v>
      </c>
      <c r="J260" s="70" t="n">
        <v>0</v>
      </c>
      <c r="K260" s="59" t="n">
        <v>10.56</v>
      </c>
      <c r="L260" s="60" t="n">
        <v>15.551</v>
      </c>
      <c r="M260" s="61" t="n">
        <v>269</v>
      </c>
      <c r="N260" s="62" t="n">
        <v>14</v>
      </c>
    </row>
    <row r="261" customFormat="false" ht="12.75" hidden="false" customHeight="false" outlineLevel="0" collapsed="false">
      <c r="A261" s="49" t="n">
        <v>256</v>
      </c>
      <c r="B261" s="97" t="s">
        <v>369</v>
      </c>
      <c r="C261" s="75" t="n">
        <v>649730</v>
      </c>
      <c r="D261" s="76" t="s">
        <v>336</v>
      </c>
      <c r="E261" s="77" t="s">
        <v>18</v>
      </c>
      <c r="F261" s="54" t="n">
        <v>2.439</v>
      </c>
      <c r="G261" s="64" t="n">
        <v>1.441</v>
      </c>
      <c r="H261" s="56" t="n">
        <v>2.556</v>
      </c>
      <c r="I261" s="85" t="n">
        <v>0</v>
      </c>
      <c r="J261" s="70" t="n">
        <v>0</v>
      </c>
      <c r="K261" s="59" t="n">
        <v>10.54</v>
      </c>
      <c r="L261" s="60" t="n">
        <v>15.535</v>
      </c>
      <c r="M261" s="61" t="n">
        <v>270</v>
      </c>
      <c r="N261" s="62" t="n">
        <v>14</v>
      </c>
    </row>
    <row r="262" customFormat="false" ht="12.75" hidden="false" customHeight="false" outlineLevel="0" collapsed="false">
      <c r="A262" s="49" t="n">
        <v>257</v>
      </c>
      <c r="B262" s="50" t="s">
        <v>370</v>
      </c>
      <c r="C262" s="51" t="n">
        <v>661668</v>
      </c>
      <c r="D262" s="52" t="s">
        <v>292</v>
      </c>
      <c r="E262" s="70" t="s">
        <v>18</v>
      </c>
      <c r="F262" s="54" t="n">
        <v>1.52</v>
      </c>
      <c r="G262" s="64" t="n">
        <v>1.975</v>
      </c>
      <c r="H262" s="56" t="n">
        <v>2.441</v>
      </c>
      <c r="I262" s="85" t="n">
        <v>0</v>
      </c>
      <c r="J262" s="70" t="n">
        <v>0</v>
      </c>
      <c r="K262" s="59" t="n">
        <v>10.545</v>
      </c>
      <c r="L262" s="60" t="n">
        <v>14.961</v>
      </c>
      <c r="M262" s="61" t="n">
        <v>211</v>
      </c>
      <c r="N262" s="62" t="n">
        <v>-46</v>
      </c>
    </row>
    <row r="263" customFormat="false" ht="12.75" hidden="false" customHeight="false" outlineLevel="0" collapsed="false">
      <c r="A263" s="49" t="n">
        <v>258</v>
      </c>
      <c r="B263" s="50" t="s">
        <v>371</v>
      </c>
      <c r="C263" s="51" t="n">
        <v>660000</v>
      </c>
      <c r="D263" s="52" t="s">
        <v>299</v>
      </c>
      <c r="E263" s="78" t="s">
        <v>21</v>
      </c>
      <c r="F263" s="69" t="n">
        <v>0</v>
      </c>
      <c r="G263" s="64" t="n">
        <v>1.72</v>
      </c>
      <c r="H263" s="56" t="n">
        <v>5.286</v>
      </c>
      <c r="I263" s="57" t="n">
        <v>7.923</v>
      </c>
      <c r="J263" s="70" t="n">
        <v>0</v>
      </c>
      <c r="K263" s="81" t="n">
        <v>0</v>
      </c>
      <c r="L263" s="60" t="n">
        <v>14.929</v>
      </c>
      <c r="M263" s="61" t="n">
        <v>273</v>
      </c>
      <c r="N263" s="62" t="n">
        <v>15</v>
      </c>
    </row>
    <row r="264" customFormat="false" ht="12.75" hidden="false" customHeight="false" outlineLevel="0" collapsed="false">
      <c r="A264" s="49" t="n">
        <v>259</v>
      </c>
      <c r="B264" s="74" t="s">
        <v>372</v>
      </c>
      <c r="C264" s="75" t="n">
        <v>661752</v>
      </c>
      <c r="D264" s="76" t="s">
        <v>286</v>
      </c>
      <c r="E264" s="80" t="s">
        <v>21</v>
      </c>
      <c r="F264" s="54" t="n">
        <v>3.206</v>
      </c>
      <c r="G264" s="64" t="n">
        <v>2.025</v>
      </c>
      <c r="H264" s="67" t="n">
        <v>0</v>
      </c>
      <c r="I264" s="85" t="n">
        <v>0</v>
      </c>
      <c r="J264" s="70" t="n">
        <v>0</v>
      </c>
      <c r="K264" s="59" t="n">
        <v>9.467</v>
      </c>
      <c r="L264" s="60" t="n">
        <v>14.698</v>
      </c>
      <c r="M264" s="61" t="n">
        <v>224</v>
      </c>
      <c r="N264" s="62" t="n">
        <v>-35</v>
      </c>
    </row>
    <row r="265" customFormat="false" ht="12.75" hidden="false" customHeight="false" outlineLevel="0" collapsed="false">
      <c r="A265" s="49" t="n">
        <v>260</v>
      </c>
      <c r="B265" s="63" t="s">
        <v>373</v>
      </c>
      <c r="C265" s="51" t="n">
        <v>649138</v>
      </c>
      <c r="D265" s="52" t="s">
        <v>374</v>
      </c>
      <c r="E265" s="78" t="s">
        <v>18</v>
      </c>
      <c r="F265" s="69" t="n">
        <v>0</v>
      </c>
      <c r="G265" s="64" t="n">
        <v>1.958</v>
      </c>
      <c r="H265" s="56" t="n">
        <v>1.935</v>
      </c>
      <c r="I265" s="85" t="n">
        <v>0</v>
      </c>
      <c r="J265" s="70" t="n">
        <v>0</v>
      </c>
      <c r="K265" s="59" t="n">
        <v>10.581</v>
      </c>
      <c r="L265" s="60" t="n">
        <v>14.474</v>
      </c>
      <c r="M265" s="61" t="n">
        <v>275</v>
      </c>
      <c r="N265" s="62" t="n">
        <v>15</v>
      </c>
    </row>
    <row r="266" customFormat="false" ht="12.75" hidden="false" customHeight="false" outlineLevel="0" collapsed="false">
      <c r="A266" s="49" t="n">
        <v>261</v>
      </c>
      <c r="B266" s="50" t="s">
        <v>375</v>
      </c>
      <c r="C266" s="51" t="n">
        <v>652626</v>
      </c>
      <c r="D266" s="52" t="s">
        <v>191</v>
      </c>
      <c r="E266" s="53" t="s">
        <v>18</v>
      </c>
      <c r="F266" s="54" t="n">
        <v>1.66</v>
      </c>
      <c r="G266" s="64" t="n">
        <v>2.01</v>
      </c>
      <c r="H266" s="56" t="n">
        <v>1.898</v>
      </c>
      <c r="I266" s="85" t="n">
        <v>0</v>
      </c>
      <c r="J266" s="70" t="n">
        <v>0</v>
      </c>
      <c r="K266" s="59" t="n">
        <v>10.565</v>
      </c>
      <c r="L266" s="60" t="n">
        <v>14.473</v>
      </c>
      <c r="M266" s="61" t="n">
        <v>276</v>
      </c>
      <c r="N266" s="62" t="n">
        <v>15</v>
      </c>
    </row>
    <row r="267" customFormat="false" ht="12.75" hidden="false" customHeight="false" outlineLevel="0" collapsed="false">
      <c r="A267" s="49" t="n">
        <v>262</v>
      </c>
      <c r="B267" s="63" t="s">
        <v>376</v>
      </c>
      <c r="C267" s="51" t="n">
        <v>649137</v>
      </c>
      <c r="D267" s="52" t="s">
        <v>374</v>
      </c>
      <c r="E267" s="78" t="s">
        <v>18</v>
      </c>
      <c r="F267" s="69" t="n">
        <v>0</v>
      </c>
      <c r="G267" s="64" t="n">
        <v>1.95</v>
      </c>
      <c r="H267" s="56" t="n">
        <v>1.942</v>
      </c>
      <c r="I267" s="85" t="n">
        <v>0</v>
      </c>
      <c r="J267" s="70" t="n">
        <v>0</v>
      </c>
      <c r="K267" s="59" t="n">
        <v>10.554</v>
      </c>
      <c r="L267" s="60" t="n">
        <v>14.446</v>
      </c>
      <c r="M267" s="61" t="n">
        <v>277</v>
      </c>
      <c r="N267" s="62" t="n">
        <v>15</v>
      </c>
    </row>
    <row r="268" customFormat="false" ht="12.75" hidden="false" customHeight="false" outlineLevel="0" collapsed="false">
      <c r="A268" s="49" t="n">
        <v>263</v>
      </c>
      <c r="B268" s="74" t="s">
        <v>377</v>
      </c>
      <c r="C268" s="75" t="n">
        <v>647787</v>
      </c>
      <c r="D268" s="76" t="s">
        <v>378</v>
      </c>
      <c r="E268" s="77" t="s">
        <v>18</v>
      </c>
      <c r="F268" s="54" t="n">
        <v>1.904</v>
      </c>
      <c r="G268" s="64" t="n">
        <v>1.7</v>
      </c>
      <c r="H268" s="56" t="n">
        <v>1.773</v>
      </c>
      <c r="I268" s="85" t="n">
        <v>0</v>
      </c>
      <c r="J268" s="70" t="n">
        <v>0</v>
      </c>
      <c r="K268" s="59" t="n">
        <v>10.556</v>
      </c>
      <c r="L268" s="60" t="n">
        <v>14.233</v>
      </c>
      <c r="M268" s="61" t="n">
        <v>278</v>
      </c>
      <c r="N268" s="62" t="n">
        <v>15</v>
      </c>
    </row>
    <row r="269" customFormat="false" ht="12.75" hidden="false" customHeight="false" outlineLevel="0" collapsed="false">
      <c r="A269" s="49" t="n">
        <v>264</v>
      </c>
      <c r="B269" s="74" t="s">
        <v>379</v>
      </c>
      <c r="C269" s="75" t="n">
        <v>664427</v>
      </c>
      <c r="D269" s="76" t="s">
        <v>380</v>
      </c>
      <c r="E269" s="98" t="s">
        <v>18</v>
      </c>
      <c r="F269" s="54" t="n">
        <v>1.905</v>
      </c>
      <c r="G269" s="64" t="n">
        <v>1.699</v>
      </c>
      <c r="H269" s="56" t="n">
        <v>1.772</v>
      </c>
      <c r="I269" s="85" t="n">
        <v>0</v>
      </c>
      <c r="J269" s="70" t="n">
        <v>0</v>
      </c>
      <c r="K269" s="59" t="n">
        <v>10.541</v>
      </c>
      <c r="L269" s="60" t="n">
        <v>14.218</v>
      </c>
      <c r="M269" s="61" t="n">
        <v>279</v>
      </c>
      <c r="N269" s="62" t="n">
        <v>15</v>
      </c>
    </row>
    <row r="270" customFormat="false" ht="12.75" hidden="false" customHeight="false" outlineLevel="0" collapsed="false">
      <c r="A270" s="49" t="n">
        <v>265</v>
      </c>
      <c r="B270" s="63" t="s">
        <v>381</v>
      </c>
      <c r="C270" s="51" t="n">
        <v>629633</v>
      </c>
      <c r="D270" s="52" t="s">
        <v>382</v>
      </c>
      <c r="E270" s="53" t="s">
        <v>21</v>
      </c>
      <c r="F270" s="54" t="n">
        <v>1.664</v>
      </c>
      <c r="G270" s="64" t="n">
        <v>2.007</v>
      </c>
      <c r="H270" s="56" t="n">
        <v>2.685</v>
      </c>
      <c r="I270" s="85" t="n">
        <v>0</v>
      </c>
      <c r="J270" s="70" t="n">
        <v>0</v>
      </c>
      <c r="K270" s="59" t="n">
        <v>9.448</v>
      </c>
      <c r="L270" s="60" t="n">
        <v>14.14</v>
      </c>
      <c r="M270" s="61" t="n">
        <v>280</v>
      </c>
      <c r="N270" s="62" t="n">
        <v>15</v>
      </c>
    </row>
    <row r="271" customFormat="false" ht="12.75" hidden="false" customHeight="false" outlineLevel="0" collapsed="false">
      <c r="A271" s="49" t="n">
        <v>266</v>
      </c>
      <c r="B271" s="50" t="s">
        <v>383</v>
      </c>
      <c r="C271" s="51" t="n">
        <v>634527</v>
      </c>
      <c r="D271" s="52" t="s">
        <v>174</v>
      </c>
      <c r="E271" s="53" t="s">
        <v>18</v>
      </c>
      <c r="F271" s="54" t="n">
        <v>2.993</v>
      </c>
      <c r="G271" s="55" t="n">
        <v>0</v>
      </c>
      <c r="H271" s="56" t="n">
        <v>2.442</v>
      </c>
      <c r="I271" s="57" t="n">
        <v>8.695</v>
      </c>
      <c r="J271" s="70" t="n">
        <v>0</v>
      </c>
      <c r="K271" s="81" t="n">
        <v>0</v>
      </c>
      <c r="L271" s="60" t="n">
        <v>14.13</v>
      </c>
      <c r="M271" s="61" t="n">
        <v>159</v>
      </c>
      <c r="N271" s="62" t="n">
        <v>-107</v>
      </c>
    </row>
    <row r="272" customFormat="false" ht="12.75" hidden="false" customHeight="false" outlineLevel="0" collapsed="false">
      <c r="A272" s="49" t="n">
        <v>267</v>
      </c>
      <c r="B272" s="63" t="s">
        <v>384</v>
      </c>
      <c r="C272" s="51" t="n">
        <v>657568</v>
      </c>
      <c r="D272" s="52" t="s">
        <v>356</v>
      </c>
      <c r="E272" s="78" t="s">
        <v>18</v>
      </c>
      <c r="F272" s="54" t="n">
        <v>1.667</v>
      </c>
      <c r="G272" s="55" t="n">
        <v>0</v>
      </c>
      <c r="H272" s="56" t="n">
        <v>1.892</v>
      </c>
      <c r="I272" s="85" t="n">
        <v>0</v>
      </c>
      <c r="J272" s="70" t="n">
        <v>0</v>
      </c>
      <c r="K272" s="59" t="n">
        <v>10.558</v>
      </c>
      <c r="L272" s="60" t="n">
        <v>14.117</v>
      </c>
      <c r="M272" s="61" t="n">
        <v>281</v>
      </c>
      <c r="N272" s="62" t="n">
        <v>14</v>
      </c>
    </row>
    <row r="273" customFormat="false" ht="12.75" hidden="false" customHeight="false" outlineLevel="0" collapsed="false">
      <c r="A273" s="49" t="n">
        <v>268</v>
      </c>
      <c r="B273" s="50" t="s">
        <v>385</v>
      </c>
      <c r="C273" s="51" t="n">
        <v>657265</v>
      </c>
      <c r="D273" s="52" t="s">
        <v>52</v>
      </c>
      <c r="E273" s="80" t="s">
        <v>21</v>
      </c>
      <c r="F273" s="54" t="n">
        <v>1.663</v>
      </c>
      <c r="G273" s="55" t="n">
        <v>0</v>
      </c>
      <c r="H273" s="56" t="n">
        <v>2.688</v>
      </c>
      <c r="I273" s="85" t="n">
        <v>0</v>
      </c>
      <c r="J273" s="70" t="n">
        <v>0</v>
      </c>
      <c r="K273" s="59" t="n">
        <v>9.452</v>
      </c>
      <c r="L273" s="60" t="n">
        <v>13.803</v>
      </c>
      <c r="M273" s="61" t="n">
        <v>282</v>
      </c>
      <c r="N273" s="62" t="n">
        <v>14</v>
      </c>
    </row>
    <row r="274" customFormat="false" ht="12.75" hidden="false" customHeight="false" outlineLevel="0" collapsed="false">
      <c r="A274" s="49" t="n">
        <v>269</v>
      </c>
      <c r="B274" s="50" t="s">
        <v>386</v>
      </c>
      <c r="C274" s="51" t="n">
        <v>645205</v>
      </c>
      <c r="D274" s="52" t="s">
        <v>20</v>
      </c>
      <c r="E274" s="53" t="s">
        <v>18</v>
      </c>
      <c r="F274" s="69" t="n">
        <v>0</v>
      </c>
      <c r="G274" s="55" t="n">
        <v>0</v>
      </c>
      <c r="H274" s="56" t="n">
        <v>3.195</v>
      </c>
      <c r="I274" s="85" t="n">
        <v>0</v>
      </c>
      <c r="J274" s="70" t="n">
        <v>0</v>
      </c>
      <c r="K274" s="59" t="n">
        <v>10.584</v>
      </c>
      <c r="L274" s="60" t="n">
        <v>13.779</v>
      </c>
      <c r="M274" s="61" t="n">
        <v>228</v>
      </c>
      <c r="N274" s="62" t="n">
        <v>-41</v>
      </c>
    </row>
    <row r="275" customFormat="false" ht="12.75" hidden="false" customHeight="false" outlineLevel="0" collapsed="false">
      <c r="A275" s="49" t="n">
        <v>270</v>
      </c>
      <c r="B275" s="74" t="s">
        <v>387</v>
      </c>
      <c r="C275" s="75" t="n">
        <v>648087</v>
      </c>
      <c r="D275" s="76" t="s">
        <v>33</v>
      </c>
      <c r="E275" s="77" t="s">
        <v>21</v>
      </c>
      <c r="F275" s="54" t="n">
        <v>3.234</v>
      </c>
      <c r="G275" s="64" t="n">
        <v>3.466</v>
      </c>
      <c r="H275" s="56" t="n">
        <v>5.351</v>
      </c>
      <c r="I275" s="85" t="n">
        <v>0</v>
      </c>
      <c r="J275" s="70" t="n">
        <v>0</v>
      </c>
      <c r="K275" s="59" t="n">
        <v>4.847</v>
      </c>
      <c r="L275" s="60" t="n">
        <v>13.664</v>
      </c>
      <c r="M275" s="61" t="n">
        <v>283</v>
      </c>
      <c r="N275" s="62" t="n">
        <v>13</v>
      </c>
    </row>
    <row r="276" customFormat="false" ht="12.75" hidden="false" customHeight="false" outlineLevel="0" collapsed="false">
      <c r="A276" s="49" t="n">
        <v>271</v>
      </c>
      <c r="B276" s="50" t="s">
        <v>388</v>
      </c>
      <c r="C276" s="51" t="n">
        <v>659593</v>
      </c>
      <c r="D276" s="52" t="s">
        <v>33</v>
      </c>
      <c r="E276" s="89" t="s">
        <v>18</v>
      </c>
      <c r="F276" s="54" t="n">
        <v>6.414</v>
      </c>
      <c r="G276" s="64" t="n">
        <v>7.028</v>
      </c>
      <c r="H276" s="56" t="n">
        <v>3.752</v>
      </c>
      <c r="I276" s="85" t="n">
        <v>0</v>
      </c>
      <c r="J276" s="70" t="n">
        <v>0</v>
      </c>
      <c r="K276" s="81" t="n">
        <v>0</v>
      </c>
      <c r="L276" s="60" t="n">
        <v>13.442</v>
      </c>
      <c r="M276" s="61" t="n">
        <v>284</v>
      </c>
      <c r="N276" s="62" t="n">
        <v>13</v>
      </c>
    </row>
    <row r="277" customFormat="false" ht="12.75" hidden="false" customHeight="false" outlineLevel="0" collapsed="false">
      <c r="A277" s="49" t="n">
        <v>272</v>
      </c>
      <c r="B277" s="50" t="s">
        <v>389</v>
      </c>
      <c r="C277" s="51" t="n">
        <v>635519</v>
      </c>
      <c r="D277" s="52" t="s">
        <v>390</v>
      </c>
      <c r="E277" s="78" t="s">
        <v>21</v>
      </c>
      <c r="F277" s="54" t="n">
        <v>2.306</v>
      </c>
      <c r="G277" s="55" t="n">
        <v>0</v>
      </c>
      <c r="H277" s="56" t="n">
        <v>1.635</v>
      </c>
      <c r="I277" s="85" t="n">
        <v>0</v>
      </c>
      <c r="J277" s="70" t="n">
        <v>0</v>
      </c>
      <c r="K277" s="59" t="n">
        <v>9.445</v>
      </c>
      <c r="L277" s="60" t="n">
        <v>13.386</v>
      </c>
      <c r="M277" s="61" t="n">
        <v>285</v>
      </c>
      <c r="N277" s="62" t="n">
        <v>13</v>
      </c>
    </row>
    <row r="278" customFormat="false" ht="12.75" hidden="false" customHeight="false" outlineLevel="0" collapsed="false">
      <c r="A278" s="49" t="n">
        <v>273</v>
      </c>
      <c r="B278" s="50" t="s">
        <v>391</v>
      </c>
      <c r="C278" s="51" t="n">
        <v>654616</v>
      </c>
      <c r="D278" s="52" t="s">
        <v>374</v>
      </c>
      <c r="E278" s="80" t="s">
        <v>21</v>
      </c>
      <c r="F278" s="54" t="n">
        <v>1.925</v>
      </c>
      <c r="G278" s="64" t="n">
        <v>1.946</v>
      </c>
      <c r="H278" s="67" t="n">
        <v>0</v>
      </c>
      <c r="I278" s="85" t="n">
        <v>0</v>
      </c>
      <c r="J278" s="70" t="n">
        <v>0</v>
      </c>
      <c r="K278" s="59" t="n">
        <v>9.441</v>
      </c>
      <c r="L278" s="60" t="n">
        <v>13.312</v>
      </c>
      <c r="M278" s="61" t="n">
        <v>236</v>
      </c>
      <c r="N278" s="62" t="n">
        <v>-37</v>
      </c>
    </row>
    <row r="279" customFormat="false" ht="12.75" hidden="false" customHeight="false" outlineLevel="0" collapsed="false">
      <c r="A279" s="49" t="n">
        <v>274</v>
      </c>
      <c r="B279" s="50" t="s">
        <v>392</v>
      </c>
      <c r="C279" s="51" t="n">
        <v>643714</v>
      </c>
      <c r="D279" s="52" t="s">
        <v>170</v>
      </c>
      <c r="E279" s="53" t="s">
        <v>18</v>
      </c>
      <c r="F279" s="69" t="n">
        <v>0</v>
      </c>
      <c r="G279" s="55" t="n">
        <v>0</v>
      </c>
      <c r="H279" s="56" t="n">
        <v>2.557</v>
      </c>
      <c r="I279" s="85" t="n">
        <v>0</v>
      </c>
      <c r="J279" s="70" t="n">
        <v>0</v>
      </c>
      <c r="K279" s="59" t="n">
        <v>10.56</v>
      </c>
      <c r="L279" s="60" t="n">
        <v>13.117</v>
      </c>
      <c r="M279" s="61" t="n">
        <v>230</v>
      </c>
      <c r="N279" s="62" t="n">
        <v>-44</v>
      </c>
    </row>
    <row r="280" customFormat="false" ht="12.75" hidden="false" customHeight="false" outlineLevel="0" collapsed="false">
      <c r="A280" s="49" t="n">
        <v>275</v>
      </c>
      <c r="B280" s="50" t="s">
        <v>393</v>
      </c>
      <c r="C280" s="51" t="n">
        <v>659078</v>
      </c>
      <c r="D280" s="52" t="s">
        <v>226</v>
      </c>
      <c r="E280" s="78" t="s">
        <v>21</v>
      </c>
      <c r="F280" s="54" t="n">
        <v>1.922</v>
      </c>
      <c r="G280" s="64" t="n">
        <v>1.962</v>
      </c>
      <c r="H280" s="56" t="n">
        <v>3.176</v>
      </c>
      <c r="I280" s="57" t="n">
        <v>7.944</v>
      </c>
      <c r="J280" s="70" t="n">
        <v>0</v>
      </c>
      <c r="K280" s="81" t="n">
        <v>0</v>
      </c>
      <c r="L280" s="60" t="n">
        <v>13.082</v>
      </c>
      <c r="M280" s="61" t="n">
        <v>237</v>
      </c>
      <c r="N280" s="62" t="n">
        <v>-38</v>
      </c>
    </row>
    <row r="281" customFormat="false" ht="12.75" hidden="false" customHeight="false" outlineLevel="0" collapsed="false">
      <c r="A281" s="49" t="n">
        <v>276</v>
      </c>
      <c r="B281" s="50" t="s">
        <v>394</v>
      </c>
      <c r="C281" s="51" t="n">
        <v>630634</v>
      </c>
      <c r="D281" s="55" t="s">
        <v>54</v>
      </c>
      <c r="E281" s="53" t="s">
        <v>21</v>
      </c>
      <c r="F281" s="54" t="n">
        <v>1.93</v>
      </c>
      <c r="G281" s="64" t="n">
        <v>1.966</v>
      </c>
      <c r="H281" s="56" t="n">
        <v>3.178</v>
      </c>
      <c r="I281" s="85" t="n">
        <v>0</v>
      </c>
      <c r="J281" s="58" t="n">
        <v>7.821</v>
      </c>
      <c r="K281" s="81" t="n">
        <v>0</v>
      </c>
      <c r="L281" s="60" t="n">
        <v>12.965</v>
      </c>
      <c r="M281" s="61" t="n">
        <v>293</v>
      </c>
      <c r="N281" s="62" t="n">
        <v>17</v>
      </c>
    </row>
    <row r="282" customFormat="false" ht="12.75" hidden="false" customHeight="false" outlineLevel="0" collapsed="false">
      <c r="A282" s="49" t="n">
        <v>277</v>
      </c>
      <c r="B282" s="50" t="s">
        <v>395</v>
      </c>
      <c r="C282" s="51" t="n">
        <v>649573</v>
      </c>
      <c r="D282" s="52" t="s">
        <v>46</v>
      </c>
      <c r="E282" s="53" t="s">
        <v>21</v>
      </c>
      <c r="F282" s="69" t="n">
        <v>0</v>
      </c>
      <c r="G282" s="55" t="n">
        <v>0</v>
      </c>
      <c r="H282" s="56" t="n">
        <v>3.179</v>
      </c>
      <c r="I282" s="85" t="n">
        <v>0</v>
      </c>
      <c r="J282" s="70" t="n">
        <v>0</v>
      </c>
      <c r="K282" s="59" t="n">
        <v>9.462</v>
      </c>
      <c r="L282" s="60" t="n">
        <v>12.641</v>
      </c>
      <c r="M282" s="61" t="n">
        <v>241</v>
      </c>
      <c r="N282" s="62" t="n">
        <v>-36</v>
      </c>
    </row>
    <row r="283" customFormat="false" ht="12.75" hidden="false" customHeight="false" outlineLevel="0" collapsed="false">
      <c r="A283" s="49" t="n">
        <v>278</v>
      </c>
      <c r="B283" s="50" t="s">
        <v>396</v>
      </c>
      <c r="C283" s="51" t="n">
        <v>639091</v>
      </c>
      <c r="D283" s="52" t="s">
        <v>153</v>
      </c>
      <c r="E283" s="53" t="s">
        <v>18</v>
      </c>
      <c r="F283" s="69" t="n">
        <v>0</v>
      </c>
      <c r="G283" s="55" t="n">
        <v>0</v>
      </c>
      <c r="H283" s="56" t="n">
        <v>1.947</v>
      </c>
      <c r="I283" s="85" t="n">
        <v>0</v>
      </c>
      <c r="J283" s="70" t="n">
        <v>0</v>
      </c>
      <c r="K283" s="59" t="n">
        <v>10.596</v>
      </c>
      <c r="L283" s="60" t="n">
        <v>12.543</v>
      </c>
      <c r="M283" s="61" t="n">
        <v>235</v>
      </c>
      <c r="N283" s="62" t="n">
        <v>-43</v>
      </c>
      <c r="O283" s="71"/>
      <c r="P283" s="71"/>
      <c r="Q283" s="71"/>
      <c r="R283" s="71"/>
      <c r="S283" s="71"/>
      <c r="T283" s="71"/>
      <c r="U283" s="71"/>
      <c r="V283" s="71"/>
      <c r="W283" s="71"/>
      <c r="X283" s="73"/>
    </row>
    <row r="284" customFormat="false" ht="12.75" hidden="false" customHeight="false" outlineLevel="0" collapsed="false">
      <c r="A284" s="49" t="n">
        <v>279</v>
      </c>
      <c r="B284" s="74" t="s">
        <v>397</v>
      </c>
      <c r="C284" s="75" t="n">
        <v>656971</v>
      </c>
      <c r="D284" s="76" t="s">
        <v>261</v>
      </c>
      <c r="E284" s="77" t="s">
        <v>21</v>
      </c>
      <c r="F284" s="54" t="n">
        <v>1.654</v>
      </c>
      <c r="G284" s="64" t="n">
        <v>1.909</v>
      </c>
      <c r="H284" s="56" t="n">
        <v>2.686</v>
      </c>
      <c r="I284" s="57" t="n">
        <v>7.934</v>
      </c>
      <c r="J284" s="70" t="n">
        <v>0</v>
      </c>
      <c r="K284" s="81" t="n">
        <v>0</v>
      </c>
      <c r="L284" s="60" t="n">
        <v>12.529</v>
      </c>
      <c r="M284" s="61" t="n">
        <v>243</v>
      </c>
      <c r="N284" s="62" t="n">
        <v>-36</v>
      </c>
    </row>
    <row r="285" customFormat="false" ht="12.75" hidden="false" customHeight="false" outlineLevel="0" collapsed="false">
      <c r="A285" s="49" t="n">
        <v>280</v>
      </c>
      <c r="B285" s="50" t="s">
        <v>398</v>
      </c>
      <c r="C285" s="51" t="n">
        <v>655264</v>
      </c>
      <c r="D285" s="52" t="s">
        <v>399</v>
      </c>
      <c r="E285" s="78" t="s">
        <v>18</v>
      </c>
      <c r="F285" s="69" t="n">
        <v>0</v>
      </c>
      <c r="G285" s="55" t="n">
        <v>0</v>
      </c>
      <c r="H285" s="56" t="n">
        <v>1.939</v>
      </c>
      <c r="I285" s="85" t="n">
        <v>0</v>
      </c>
      <c r="J285" s="70" t="n">
        <v>0</v>
      </c>
      <c r="K285" s="59" t="n">
        <v>10.548</v>
      </c>
      <c r="L285" s="60" t="n">
        <v>12.487</v>
      </c>
      <c r="M285" s="61" t="n">
        <v>288</v>
      </c>
      <c r="N285" s="62" t="n">
        <v>8</v>
      </c>
    </row>
    <row r="286" customFormat="false" ht="12.75" hidden="false" customHeight="false" outlineLevel="0" collapsed="false">
      <c r="A286" s="49" t="n">
        <v>281</v>
      </c>
      <c r="B286" s="50" t="s">
        <v>400</v>
      </c>
      <c r="C286" s="51" t="n">
        <v>649228</v>
      </c>
      <c r="D286" s="52" t="s">
        <v>139</v>
      </c>
      <c r="E286" s="53" t="s">
        <v>18</v>
      </c>
      <c r="F286" s="69" t="n">
        <v>0</v>
      </c>
      <c r="G286" s="55" t="n">
        <v>0</v>
      </c>
      <c r="H286" s="56" t="n">
        <v>1.888</v>
      </c>
      <c r="I286" s="85" t="n">
        <v>0</v>
      </c>
      <c r="J286" s="70" t="n">
        <v>0</v>
      </c>
      <c r="K286" s="59" t="n">
        <v>10.542</v>
      </c>
      <c r="L286" s="60" t="n">
        <v>12.43</v>
      </c>
      <c r="M286" s="61" t="n">
        <v>289</v>
      </c>
      <c r="N286" s="62" t="n">
        <v>8</v>
      </c>
    </row>
    <row r="287" customFormat="false" ht="12.75" hidden="false" customHeight="false" outlineLevel="0" collapsed="false">
      <c r="A287" s="49" t="n">
        <v>282</v>
      </c>
      <c r="B287" s="50" t="s">
        <v>401</v>
      </c>
      <c r="C287" s="51" t="n">
        <v>656752</v>
      </c>
      <c r="D287" s="52" t="s">
        <v>23</v>
      </c>
      <c r="E287" s="78" t="s">
        <v>18</v>
      </c>
      <c r="F287" s="69" t="n">
        <v>0</v>
      </c>
      <c r="G287" s="55" t="n">
        <v>0</v>
      </c>
      <c r="H287" s="56" t="n">
        <v>1.822</v>
      </c>
      <c r="I287" s="85" t="n">
        <v>0</v>
      </c>
      <c r="J287" s="70" t="n">
        <v>0</v>
      </c>
      <c r="K287" s="59" t="n">
        <v>10.583</v>
      </c>
      <c r="L287" s="60" t="n">
        <v>12.405</v>
      </c>
      <c r="M287" s="61" t="n">
        <v>290</v>
      </c>
      <c r="N287" s="62" t="n">
        <v>8</v>
      </c>
    </row>
    <row r="288" customFormat="false" ht="12.75" hidden="false" customHeight="false" outlineLevel="0" collapsed="false">
      <c r="A288" s="49" t="n">
        <v>283</v>
      </c>
      <c r="B288" s="50" t="s">
        <v>402</v>
      </c>
      <c r="C288" s="51" t="n">
        <v>659370</v>
      </c>
      <c r="D288" s="52" t="s">
        <v>299</v>
      </c>
      <c r="E288" s="78" t="s">
        <v>21</v>
      </c>
      <c r="F288" s="69" t="n">
        <v>0</v>
      </c>
      <c r="G288" s="64" t="n">
        <v>1.717</v>
      </c>
      <c r="H288" s="56" t="n">
        <v>2.646</v>
      </c>
      <c r="I288" s="57" t="n">
        <v>7.922</v>
      </c>
      <c r="J288" s="70" t="n">
        <v>0</v>
      </c>
      <c r="K288" s="81" t="n">
        <v>0</v>
      </c>
      <c r="L288" s="60" t="n">
        <v>12.285</v>
      </c>
      <c r="M288" s="61" t="n">
        <v>291</v>
      </c>
      <c r="N288" s="62" t="n">
        <v>8</v>
      </c>
    </row>
    <row r="289" customFormat="false" ht="12.75" hidden="false" customHeight="false" outlineLevel="0" collapsed="false">
      <c r="A289" s="49" t="n">
        <v>284</v>
      </c>
      <c r="B289" s="50" t="s">
        <v>403</v>
      </c>
      <c r="C289" s="51" t="n">
        <v>659345</v>
      </c>
      <c r="D289" s="52" t="s">
        <v>288</v>
      </c>
      <c r="E289" s="78" t="s">
        <v>18</v>
      </c>
      <c r="F289" s="54" t="n">
        <v>1.553</v>
      </c>
      <c r="G289" s="64" t="n">
        <v>1.715</v>
      </c>
      <c r="H289" s="56" t="n">
        <v>1.828</v>
      </c>
      <c r="I289" s="57" t="n">
        <v>8.672</v>
      </c>
      <c r="J289" s="70" t="n">
        <v>0</v>
      </c>
      <c r="K289" s="81" t="n">
        <v>0</v>
      </c>
      <c r="L289" s="60" t="n">
        <v>12.215</v>
      </c>
      <c r="M289" s="61" t="n">
        <v>294</v>
      </c>
      <c r="N289" s="62" t="n">
        <v>10</v>
      </c>
    </row>
    <row r="290" customFormat="false" ht="12.75" hidden="false" customHeight="false" outlineLevel="0" collapsed="false">
      <c r="A290" s="49" t="n">
        <v>285</v>
      </c>
      <c r="B290" s="50" t="s">
        <v>404</v>
      </c>
      <c r="C290" s="51" t="n">
        <v>634831</v>
      </c>
      <c r="D290" s="52" t="s">
        <v>58</v>
      </c>
      <c r="E290" s="53" t="s">
        <v>21</v>
      </c>
      <c r="F290" s="54" t="n">
        <v>1.554</v>
      </c>
      <c r="G290" s="55" t="n">
        <v>0</v>
      </c>
      <c r="H290" s="56" t="n">
        <v>2.652</v>
      </c>
      <c r="I290" s="57" t="n">
        <v>7.983</v>
      </c>
      <c r="J290" s="70" t="n">
        <v>0</v>
      </c>
      <c r="K290" s="81" t="n">
        <v>0</v>
      </c>
      <c r="L290" s="60" t="n">
        <v>12.189</v>
      </c>
      <c r="M290" s="61" t="n">
        <v>178</v>
      </c>
      <c r="N290" s="62" t="n">
        <v>-107</v>
      </c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AC290" s="65"/>
      <c r="AD290" s="65"/>
      <c r="AE290" s="65"/>
      <c r="AF290" s="65"/>
    </row>
    <row r="291" customFormat="false" ht="12.75" hidden="false" customHeight="false" outlineLevel="0" collapsed="false">
      <c r="A291" s="49" t="n">
        <v>286</v>
      </c>
      <c r="B291" s="50" t="s">
        <v>405</v>
      </c>
      <c r="C291" s="51" t="n">
        <v>644475</v>
      </c>
      <c r="D291" s="52" t="s">
        <v>406</v>
      </c>
      <c r="E291" s="78" t="s">
        <v>18</v>
      </c>
      <c r="F291" s="69" t="n">
        <v>0</v>
      </c>
      <c r="G291" s="55" t="n">
        <v>0</v>
      </c>
      <c r="H291" s="56" t="n">
        <v>1.607</v>
      </c>
      <c r="I291" s="85" t="n">
        <v>0</v>
      </c>
      <c r="J291" s="70" t="n">
        <v>0</v>
      </c>
      <c r="K291" s="59" t="n">
        <v>10.564</v>
      </c>
      <c r="L291" s="60" t="n">
        <v>12.171</v>
      </c>
      <c r="M291" s="61" t="n">
        <v>172</v>
      </c>
      <c r="N291" s="62" t="n">
        <v>-114</v>
      </c>
    </row>
    <row r="292" customFormat="false" ht="12.75" hidden="false" customHeight="false" outlineLevel="0" collapsed="false">
      <c r="A292" s="49" t="n">
        <v>287</v>
      </c>
      <c r="B292" s="50" t="s">
        <v>407</v>
      </c>
      <c r="C292" s="51" t="n">
        <v>651611</v>
      </c>
      <c r="D292" s="52" t="s">
        <v>20</v>
      </c>
      <c r="E292" s="78" t="s">
        <v>18</v>
      </c>
      <c r="F292" s="69" t="n">
        <v>0</v>
      </c>
      <c r="G292" s="55" t="n">
        <v>0</v>
      </c>
      <c r="H292" s="56" t="n">
        <v>1.605</v>
      </c>
      <c r="I292" s="85" t="n">
        <v>0</v>
      </c>
      <c r="J292" s="70" t="n">
        <v>0</v>
      </c>
      <c r="K292" s="59" t="n">
        <v>10.546</v>
      </c>
      <c r="L292" s="60" t="n">
        <v>12.151</v>
      </c>
      <c r="M292" s="61" t="n">
        <v>239</v>
      </c>
      <c r="N292" s="62" t="n">
        <v>-48</v>
      </c>
    </row>
    <row r="293" customFormat="false" ht="12.75" hidden="false" customHeight="false" outlineLevel="0" collapsed="false">
      <c r="A293" s="49" t="n">
        <v>288</v>
      </c>
      <c r="B293" s="50" t="s">
        <v>408</v>
      </c>
      <c r="C293" s="51" t="n">
        <v>664671</v>
      </c>
      <c r="D293" s="52" t="s">
        <v>67</v>
      </c>
      <c r="E293" s="78" t="s">
        <v>21</v>
      </c>
      <c r="F293" s="69" t="n">
        <v>0</v>
      </c>
      <c r="G293" s="55" t="n">
        <v>0</v>
      </c>
      <c r="H293" s="56" t="n">
        <v>2.651</v>
      </c>
      <c r="I293" s="85" t="n">
        <v>0</v>
      </c>
      <c r="J293" s="70" t="n">
        <v>0</v>
      </c>
      <c r="K293" s="59" t="n">
        <v>9.465</v>
      </c>
      <c r="L293" s="60" t="n">
        <v>12.116</v>
      </c>
      <c r="M293" s="61" t="n">
        <v>245</v>
      </c>
      <c r="N293" s="62" t="n">
        <v>-43</v>
      </c>
    </row>
    <row r="294" customFormat="false" ht="12.75" hidden="false" customHeight="false" outlineLevel="0" collapsed="false">
      <c r="A294" s="49" t="n">
        <v>289</v>
      </c>
      <c r="B294" s="74" t="s">
        <v>409</v>
      </c>
      <c r="C294" s="75" t="n">
        <v>639917</v>
      </c>
      <c r="D294" s="76" t="s">
        <v>174</v>
      </c>
      <c r="E294" s="77" t="s">
        <v>18</v>
      </c>
      <c r="F294" s="54" t="n">
        <v>1.517</v>
      </c>
      <c r="G294" s="55" t="n">
        <v>0</v>
      </c>
      <c r="H294" s="67" t="n">
        <v>0</v>
      </c>
      <c r="I294" s="85" t="n">
        <v>0</v>
      </c>
      <c r="J294" s="70" t="n">
        <v>0</v>
      </c>
      <c r="K294" s="59" t="n">
        <v>10.549</v>
      </c>
      <c r="L294" s="60" t="n">
        <v>12.066</v>
      </c>
      <c r="M294" s="61" t="n">
        <v>240</v>
      </c>
      <c r="N294" s="62" t="n">
        <v>-49</v>
      </c>
      <c r="O294" s="48"/>
      <c r="P294" s="48"/>
      <c r="Q294" s="48"/>
      <c r="R294" s="48"/>
      <c r="S294" s="48"/>
      <c r="T294" s="48"/>
      <c r="U294" s="48"/>
      <c r="V294" s="48"/>
      <c r="W294" s="48"/>
      <c r="X294" s="65"/>
    </row>
    <row r="295" customFormat="false" ht="12.75" hidden="false" customHeight="false" outlineLevel="0" collapsed="false">
      <c r="A295" s="49" t="n">
        <v>290</v>
      </c>
      <c r="B295" s="50" t="s">
        <v>410</v>
      </c>
      <c r="C295" s="51" t="n">
        <v>652613</v>
      </c>
      <c r="D295" s="52" t="s">
        <v>198</v>
      </c>
      <c r="E295" s="78" t="s">
        <v>21</v>
      </c>
      <c r="F295" s="69" t="n">
        <v>0</v>
      </c>
      <c r="G295" s="55" t="n">
        <v>0</v>
      </c>
      <c r="H295" s="56" t="n">
        <v>2.545</v>
      </c>
      <c r="I295" s="85" t="n">
        <v>0</v>
      </c>
      <c r="J295" s="70" t="n">
        <v>0</v>
      </c>
      <c r="K295" s="59" t="n">
        <v>9.447</v>
      </c>
      <c r="L295" s="60" t="n">
        <v>11.992</v>
      </c>
      <c r="M295" s="61" t="n">
        <v>246</v>
      </c>
      <c r="N295" s="62" t="n">
        <v>-44</v>
      </c>
    </row>
    <row r="296" customFormat="false" ht="12.75" hidden="false" customHeight="false" outlineLevel="0" collapsed="false">
      <c r="A296" s="49" t="n">
        <v>291</v>
      </c>
      <c r="B296" s="50" t="s">
        <v>411</v>
      </c>
      <c r="C296" s="51" t="n">
        <v>668276</v>
      </c>
      <c r="D296" s="52" t="s">
        <v>17</v>
      </c>
      <c r="E296" s="70" t="s">
        <v>21</v>
      </c>
      <c r="F296" s="54" t="n">
        <v>1.926</v>
      </c>
      <c r="G296" s="64" t="n">
        <v>1.952</v>
      </c>
      <c r="H296" s="67" t="n">
        <v>0</v>
      </c>
      <c r="I296" s="85" t="n">
        <v>0</v>
      </c>
      <c r="J296" s="58" t="n">
        <v>7.81</v>
      </c>
      <c r="K296" s="81" t="n">
        <v>0</v>
      </c>
      <c r="L296" s="60" t="n">
        <v>11.688</v>
      </c>
      <c r="M296" s="61" t="n">
        <v>350</v>
      </c>
      <c r="N296" s="62" t="n">
        <v>59</v>
      </c>
    </row>
    <row r="297" customFormat="false" ht="12.75" hidden="false" customHeight="false" outlineLevel="0" collapsed="false">
      <c r="A297" s="49" t="n">
        <v>292</v>
      </c>
      <c r="B297" s="50" t="s">
        <v>412</v>
      </c>
      <c r="C297" s="51" t="n">
        <v>653673</v>
      </c>
      <c r="D297" s="52" t="s">
        <v>109</v>
      </c>
      <c r="E297" s="70" t="s">
        <v>21</v>
      </c>
      <c r="F297" s="54" t="n">
        <v>1.521</v>
      </c>
      <c r="G297" s="64" t="n">
        <v>1.985</v>
      </c>
      <c r="H297" s="67" t="n">
        <v>0</v>
      </c>
      <c r="I297" s="57" t="n">
        <v>7.946</v>
      </c>
      <c r="J297" s="70" t="n">
        <v>0</v>
      </c>
      <c r="K297" s="81" t="n">
        <v>0</v>
      </c>
      <c r="L297" s="60" t="n">
        <v>11.452</v>
      </c>
      <c r="M297" s="61" t="n">
        <v>299</v>
      </c>
      <c r="N297" s="62" t="n">
        <v>7</v>
      </c>
    </row>
    <row r="298" customFormat="false" ht="12.75" hidden="false" customHeight="false" outlineLevel="0" collapsed="false">
      <c r="A298" s="49" t="n">
        <v>293</v>
      </c>
      <c r="B298" s="50" t="s">
        <v>413</v>
      </c>
      <c r="C298" s="51" t="n">
        <v>643473</v>
      </c>
      <c r="D298" s="52" t="s">
        <v>374</v>
      </c>
      <c r="E298" s="53" t="s">
        <v>21</v>
      </c>
      <c r="F298" s="69" t="n">
        <v>0</v>
      </c>
      <c r="G298" s="64" t="n">
        <v>1.96</v>
      </c>
      <c r="H298" s="67" t="n">
        <v>0</v>
      </c>
      <c r="I298" s="85" t="n">
        <v>0</v>
      </c>
      <c r="J298" s="70" t="n">
        <v>0</v>
      </c>
      <c r="K298" s="59" t="n">
        <v>9.481</v>
      </c>
      <c r="L298" s="60" t="n">
        <v>11.441</v>
      </c>
      <c r="M298" s="61" t="n">
        <v>250</v>
      </c>
      <c r="N298" s="62" t="n">
        <v>-43</v>
      </c>
    </row>
    <row r="299" customFormat="false" ht="12.75" hidden="false" customHeight="false" outlineLevel="0" collapsed="false">
      <c r="A299" s="49" t="n">
        <v>294</v>
      </c>
      <c r="B299" s="50" t="s">
        <v>414</v>
      </c>
      <c r="C299" s="51" t="n">
        <v>661392</v>
      </c>
      <c r="D299" s="52" t="s">
        <v>415</v>
      </c>
      <c r="E299" s="78" t="s">
        <v>21</v>
      </c>
      <c r="F299" s="54" t="n">
        <v>1.656</v>
      </c>
      <c r="G299" s="64" t="n">
        <v>1.911</v>
      </c>
      <c r="H299" s="67" t="n">
        <v>0</v>
      </c>
      <c r="I299" s="85" t="n">
        <v>0</v>
      </c>
      <c r="J299" s="58" t="n">
        <v>7.813</v>
      </c>
      <c r="K299" s="81" t="n">
        <v>0</v>
      </c>
      <c r="L299" s="60" t="n">
        <v>11.38</v>
      </c>
      <c r="M299" s="61" t="n">
        <v>355</v>
      </c>
      <c r="N299" s="62" t="n">
        <v>61</v>
      </c>
    </row>
    <row r="300" customFormat="false" ht="12.75" hidden="false" customHeight="false" outlineLevel="0" collapsed="false">
      <c r="A300" s="49" t="n">
        <v>295</v>
      </c>
      <c r="B300" s="50" t="s">
        <v>416</v>
      </c>
      <c r="C300" s="51" t="n">
        <v>640191</v>
      </c>
      <c r="D300" s="52" t="s">
        <v>417</v>
      </c>
      <c r="E300" s="53" t="s">
        <v>21</v>
      </c>
      <c r="F300" s="54" t="n">
        <v>3.804</v>
      </c>
      <c r="G300" s="64" t="n">
        <v>4.455</v>
      </c>
      <c r="H300" s="56" t="n">
        <v>6.344</v>
      </c>
      <c r="I300" s="85" t="n">
        <v>0</v>
      </c>
      <c r="J300" s="70" t="n">
        <v>0</v>
      </c>
      <c r="K300" s="81" t="n">
        <v>0</v>
      </c>
      <c r="L300" s="60" t="n">
        <v>10.799</v>
      </c>
      <c r="M300" s="61" t="n">
        <v>303</v>
      </c>
      <c r="N300" s="62" t="n">
        <v>8</v>
      </c>
      <c r="O300" s="48"/>
      <c r="P300" s="48"/>
      <c r="Q300" s="48"/>
      <c r="R300" s="48"/>
      <c r="S300" s="48"/>
      <c r="T300" s="48"/>
      <c r="U300" s="48"/>
      <c r="V300" s="48"/>
      <c r="W300" s="48"/>
    </row>
    <row r="301" customFormat="false" ht="12.75" hidden="false" customHeight="false" outlineLevel="0" collapsed="false">
      <c r="A301" s="49" t="n">
        <v>296</v>
      </c>
      <c r="B301" s="74" t="s">
        <v>418</v>
      </c>
      <c r="C301" s="75" t="n">
        <v>642299</v>
      </c>
      <c r="D301" s="76" t="s">
        <v>292</v>
      </c>
      <c r="E301" s="94" t="s">
        <v>18</v>
      </c>
      <c r="F301" s="69" t="n">
        <v>0</v>
      </c>
      <c r="G301" s="64" t="n">
        <v>1.979</v>
      </c>
      <c r="H301" s="67" t="n">
        <v>0</v>
      </c>
      <c r="I301" s="85" t="n">
        <v>0</v>
      </c>
      <c r="J301" s="58" t="n">
        <v>8.684</v>
      </c>
      <c r="K301" s="81" t="n">
        <v>0</v>
      </c>
      <c r="L301" s="60" t="n">
        <v>10.663</v>
      </c>
      <c r="M301" s="61" t="n">
        <v>384</v>
      </c>
      <c r="N301" s="62" t="n">
        <v>88</v>
      </c>
    </row>
    <row r="302" customFormat="false" ht="12.75" hidden="false" customHeight="false" outlineLevel="0" collapsed="false">
      <c r="A302" s="49" t="n">
        <v>297</v>
      </c>
      <c r="B302" s="50" t="s">
        <v>419</v>
      </c>
      <c r="C302" s="51" t="n">
        <v>659775</v>
      </c>
      <c r="D302" s="52" t="s">
        <v>420</v>
      </c>
      <c r="E302" s="80" t="s">
        <v>21</v>
      </c>
      <c r="F302" s="54" t="n">
        <v>2.305</v>
      </c>
      <c r="G302" s="64" t="n">
        <v>3.462</v>
      </c>
      <c r="H302" s="56" t="n">
        <v>1.695</v>
      </c>
      <c r="I302" s="85" t="n">
        <v>0</v>
      </c>
      <c r="J302" s="70" t="n">
        <v>0</v>
      </c>
      <c r="K302" s="59" t="n">
        <v>4.844</v>
      </c>
      <c r="L302" s="60" t="n">
        <v>10.611</v>
      </c>
      <c r="M302" s="61" t="n">
        <v>304</v>
      </c>
      <c r="N302" s="62" t="n">
        <v>7</v>
      </c>
    </row>
    <row r="303" customFormat="false" ht="12.75" hidden="false" customHeight="false" outlineLevel="0" collapsed="false">
      <c r="A303" s="49" t="n">
        <v>298</v>
      </c>
      <c r="B303" s="74" t="s">
        <v>421</v>
      </c>
      <c r="C303" s="75" t="n">
        <v>655964</v>
      </c>
      <c r="D303" s="76" t="s">
        <v>422</v>
      </c>
      <c r="E303" s="98" t="s">
        <v>18</v>
      </c>
      <c r="F303" s="69" t="n">
        <v>0</v>
      </c>
      <c r="G303" s="55" t="n">
        <v>0</v>
      </c>
      <c r="H303" s="67" t="n">
        <v>0</v>
      </c>
      <c r="I303" s="85" t="n">
        <v>0</v>
      </c>
      <c r="J303" s="70" t="n">
        <v>0</v>
      </c>
      <c r="K303" s="59" t="n">
        <v>10.571</v>
      </c>
      <c r="L303" s="60" t="n">
        <v>10.571</v>
      </c>
      <c r="M303" s="61" t="n">
        <v>305</v>
      </c>
      <c r="N303" s="62" t="n">
        <v>7</v>
      </c>
    </row>
    <row r="304" customFormat="false" ht="12.75" hidden="false" customHeight="false" outlineLevel="0" collapsed="false">
      <c r="A304" s="49" t="n">
        <v>299</v>
      </c>
      <c r="B304" s="74" t="s">
        <v>423</v>
      </c>
      <c r="C304" s="75" t="n">
        <v>632751</v>
      </c>
      <c r="D304" s="76" t="s">
        <v>327</v>
      </c>
      <c r="E304" s="77" t="s">
        <v>18</v>
      </c>
      <c r="F304" s="69" t="n">
        <v>0</v>
      </c>
      <c r="G304" s="55" t="n">
        <v>0</v>
      </c>
      <c r="H304" s="67" t="n">
        <v>0</v>
      </c>
      <c r="I304" s="85" t="n">
        <v>0</v>
      </c>
      <c r="J304" s="70" t="n">
        <v>0</v>
      </c>
      <c r="K304" s="59" t="n">
        <v>10.566</v>
      </c>
      <c r="L304" s="60" t="n">
        <v>10.566</v>
      </c>
      <c r="M304" s="61" t="n">
        <v>250</v>
      </c>
      <c r="N304" s="62" t="n">
        <v>-49</v>
      </c>
    </row>
    <row r="305" customFormat="false" ht="12.75" hidden="false" customHeight="false" outlineLevel="0" collapsed="false">
      <c r="A305" s="49" t="n">
        <v>300</v>
      </c>
      <c r="B305" s="50" t="s">
        <v>424</v>
      </c>
      <c r="C305" s="51" t="n">
        <v>629181</v>
      </c>
      <c r="D305" s="52" t="s">
        <v>425</v>
      </c>
      <c r="E305" s="78" t="s">
        <v>18</v>
      </c>
      <c r="F305" s="69" t="n">
        <v>0</v>
      </c>
      <c r="G305" s="55" t="n">
        <v>0</v>
      </c>
      <c r="H305" s="67" t="n">
        <v>0</v>
      </c>
      <c r="I305" s="85" t="n">
        <v>0</v>
      </c>
      <c r="J305" s="70" t="n">
        <v>0</v>
      </c>
      <c r="K305" s="59" t="n">
        <v>10.553</v>
      </c>
      <c r="L305" s="60" t="n">
        <v>10.553</v>
      </c>
      <c r="M305" s="61" t="n">
        <v>306</v>
      </c>
      <c r="N305" s="62" t="n">
        <v>6</v>
      </c>
    </row>
    <row r="306" customFormat="false" ht="12.75" hidden="false" customHeight="false" outlineLevel="0" collapsed="false">
      <c r="A306" s="49" t="n">
        <v>301</v>
      </c>
      <c r="B306" s="63" t="s">
        <v>426</v>
      </c>
      <c r="C306" s="51" t="n">
        <v>645020</v>
      </c>
      <c r="D306" s="52" t="s">
        <v>174</v>
      </c>
      <c r="E306" s="78" t="s">
        <v>18</v>
      </c>
      <c r="F306" s="69" t="n">
        <v>0</v>
      </c>
      <c r="G306" s="55" t="n">
        <v>0</v>
      </c>
      <c r="H306" s="67" t="n">
        <v>0</v>
      </c>
      <c r="I306" s="85" t="n">
        <v>0</v>
      </c>
      <c r="J306" s="70" t="n">
        <v>0</v>
      </c>
      <c r="K306" s="59" t="n">
        <v>10.547</v>
      </c>
      <c r="L306" s="60" t="n">
        <v>10.547</v>
      </c>
      <c r="M306" s="61" t="n">
        <v>307</v>
      </c>
      <c r="N306" s="62" t="n">
        <v>6</v>
      </c>
    </row>
    <row r="307" customFormat="false" ht="12.75" hidden="false" customHeight="false" outlineLevel="0" collapsed="false">
      <c r="A307" s="49" t="n">
        <v>302</v>
      </c>
      <c r="B307" s="50" t="s">
        <v>427</v>
      </c>
      <c r="C307" s="51" t="n">
        <v>660250</v>
      </c>
      <c r="D307" s="52" t="s">
        <v>428</v>
      </c>
      <c r="E307" s="78" t="s">
        <v>18</v>
      </c>
      <c r="F307" s="69" t="n">
        <v>0</v>
      </c>
      <c r="G307" s="55" t="n">
        <v>0</v>
      </c>
      <c r="H307" s="56" t="n">
        <v>1.825</v>
      </c>
      <c r="I307" s="57" t="n">
        <v>8.669</v>
      </c>
      <c r="J307" s="70" t="n">
        <v>0</v>
      </c>
      <c r="K307" s="81" t="n">
        <v>0</v>
      </c>
      <c r="L307" s="60" t="n">
        <v>10.494</v>
      </c>
      <c r="M307" s="61" t="n">
        <v>308</v>
      </c>
      <c r="N307" s="62" t="n">
        <v>6</v>
      </c>
    </row>
    <row r="308" s="65" customFormat="true" ht="12.75" hidden="false" customHeight="false" outlineLevel="0" collapsed="false">
      <c r="A308" s="49" t="n">
        <v>303</v>
      </c>
      <c r="B308" s="74" t="s">
        <v>429</v>
      </c>
      <c r="C308" s="75" t="n">
        <v>656158</v>
      </c>
      <c r="D308" s="76" t="s">
        <v>430</v>
      </c>
      <c r="E308" s="80" t="s">
        <v>21</v>
      </c>
      <c r="F308" s="69" t="n">
        <v>0</v>
      </c>
      <c r="G308" s="55" t="n">
        <v>0</v>
      </c>
      <c r="H308" s="56" t="n">
        <v>2.544</v>
      </c>
      <c r="I308" s="85" t="n">
        <v>0</v>
      </c>
      <c r="J308" s="58" t="n">
        <v>7.84</v>
      </c>
      <c r="K308" s="81" t="n">
        <v>0</v>
      </c>
      <c r="L308" s="60" t="n">
        <v>10.384</v>
      </c>
      <c r="M308" s="61" t="n">
        <v>369</v>
      </c>
      <c r="N308" s="62" t="n">
        <v>66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</row>
    <row r="309" customFormat="false" ht="12.75" hidden="false" customHeight="false" outlineLevel="0" collapsed="false">
      <c r="A309" s="49" t="n">
        <v>304</v>
      </c>
      <c r="B309" s="74" t="s">
        <v>431</v>
      </c>
      <c r="C309" s="75" t="n">
        <v>668608</v>
      </c>
      <c r="D309" s="76" t="s">
        <v>432</v>
      </c>
      <c r="E309" s="99" t="s">
        <v>21</v>
      </c>
      <c r="F309" s="69" t="n">
        <v>0</v>
      </c>
      <c r="G309" s="64" t="n">
        <v>2.022</v>
      </c>
      <c r="H309" s="67" t="n">
        <v>0</v>
      </c>
      <c r="I309" s="85" t="n">
        <v>0</v>
      </c>
      <c r="J309" s="58" t="n">
        <v>7.823</v>
      </c>
      <c r="K309" s="81" t="n">
        <v>0</v>
      </c>
      <c r="L309" s="60" t="n">
        <v>9.845</v>
      </c>
      <c r="M309" s="61" t="n">
        <v>375</v>
      </c>
      <c r="N309" s="62" t="n">
        <v>71</v>
      </c>
    </row>
    <row r="310" customFormat="false" ht="12.75" hidden="false" customHeight="false" outlineLevel="0" collapsed="false">
      <c r="A310" s="49" t="n">
        <v>305</v>
      </c>
      <c r="B310" s="74" t="s">
        <v>433</v>
      </c>
      <c r="C310" s="75" t="n">
        <v>668611</v>
      </c>
      <c r="D310" s="76" t="s">
        <v>432</v>
      </c>
      <c r="E310" s="99" t="s">
        <v>21</v>
      </c>
      <c r="F310" s="69" t="n">
        <v>0</v>
      </c>
      <c r="G310" s="64" t="n">
        <v>2.018</v>
      </c>
      <c r="H310" s="67" t="n">
        <v>0</v>
      </c>
      <c r="I310" s="85" t="n">
        <v>0</v>
      </c>
      <c r="J310" s="58" t="n">
        <v>7.812</v>
      </c>
      <c r="K310" s="81" t="n">
        <v>0</v>
      </c>
      <c r="L310" s="60" t="n">
        <v>9.83</v>
      </c>
      <c r="M310" s="61" t="n">
        <v>376</v>
      </c>
      <c r="N310" s="62" t="n">
        <v>71</v>
      </c>
    </row>
    <row r="311" customFormat="false" ht="12.75" hidden="false" customHeight="false" outlineLevel="0" collapsed="false">
      <c r="A311" s="49" t="n">
        <v>306</v>
      </c>
      <c r="B311" s="50" t="s">
        <v>434</v>
      </c>
      <c r="C311" s="51" t="n">
        <v>663341</v>
      </c>
      <c r="D311" s="52" t="s">
        <v>52</v>
      </c>
      <c r="E311" s="80" t="s">
        <v>21</v>
      </c>
      <c r="F311" s="54" t="n">
        <v>1.665</v>
      </c>
      <c r="G311" s="64" t="n">
        <v>2.016</v>
      </c>
      <c r="H311" s="56" t="n">
        <v>2.682</v>
      </c>
      <c r="I311" s="85" t="n">
        <v>0</v>
      </c>
      <c r="J311" s="70" t="n">
        <v>0</v>
      </c>
      <c r="K311" s="59" t="n">
        <v>4.846</v>
      </c>
      <c r="L311" s="60" t="n">
        <v>9.544</v>
      </c>
      <c r="M311" s="61" t="n">
        <v>312</v>
      </c>
      <c r="N311" s="62" t="n">
        <v>6</v>
      </c>
    </row>
    <row r="312" customFormat="false" ht="12.75" hidden="false" customHeight="false" outlineLevel="0" collapsed="false">
      <c r="A312" s="49" t="n">
        <v>307</v>
      </c>
      <c r="B312" s="74" t="s">
        <v>435</v>
      </c>
      <c r="C312" s="75" t="n">
        <v>652252</v>
      </c>
      <c r="D312" s="76" t="s">
        <v>116</v>
      </c>
      <c r="E312" s="94" t="s">
        <v>21</v>
      </c>
      <c r="F312" s="54" t="n">
        <v>1.649</v>
      </c>
      <c r="G312" s="55" t="n">
        <v>0</v>
      </c>
      <c r="H312" s="67" t="n">
        <v>0</v>
      </c>
      <c r="I312" s="85" t="n">
        <v>0</v>
      </c>
      <c r="J312" s="58" t="n">
        <v>7.836</v>
      </c>
      <c r="K312" s="81" t="n">
        <v>0</v>
      </c>
      <c r="L312" s="60" t="n">
        <v>9.485</v>
      </c>
      <c r="M312" s="61" t="n">
        <v>404</v>
      </c>
      <c r="N312" s="62" t="n">
        <v>97</v>
      </c>
    </row>
    <row r="313" customFormat="false" ht="12.75" hidden="false" customHeight="false" outlineLevel="0" collapsed="false">
      <c r="A313" s="49" t="n">
        <v>308</v>
      </c>
      <c r="B313" s="50" t="s">
        <v>436</v>
      </c>
      <c r="C313" s="51" t="n">
        <v>635594</v>
      </c>
      <c r="D313" s="52" t="s">
        <v>437</v>
      </c>
      <c r="E313" s="53" t="s">
        <v>21</v>
      </c>
      <c r="F313" s="69" t="n">
        <v>0</v>
      </c>
      <c r="G313" s="55" t="n">
        <v>0</v>
      </c>
      <c r="H313" s="67" t="n">
        <v>0</v>
      </c>
      <c r="I313" s="85" t="n">
        <v>0</v>
      </c>
      <c r="J313" s="70" t="n">
        <v>0</v>
      </c>
      <c r="K313" s="59" t="n">
        <v>9.472</v>
      </c>
      <c r="L313" s="68" t="n">
        <v>9.472</v>
      </c>
      <c r="M313" s="61" t="n">
        <v>262</v>
      </c>
      <c r="N313" s="62" t="n">
        <v>-46</v>
      </c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AC313" s="66"/>
      <c r="AD313" s="66"/>
      <c r="AE313" s="66"/>
      <c r="AF313" s="66"/>
    </row>
    <row r="314" customFormat="false" ht="12.75" hidden="false" customHeight="false" outlineLevel="0" collapsed="false">
      <c r="A314" s="49" t="n">
        <v>309</v>
      </c>
      <c r="B314" s="50" t="s">
        <v>438</v>
      </c>
      <c r="C314" s="51" t="n">
        <v>651343</v>
      </c>
      <c r="D314" s="52" t="s">
        <v>352</v>
      </c>
      <c r="E314" s="53" t="s">
        <v>21</v>
      </c>
      <c r="F314" s="69" t="n">
        <v>0</v>
      </c>
      <c r="G314" s="55" t="n">
        <v>0</v>
      </c>
      <c r="H314" s="67" t="n">
        <v>0</v>
      </c>
      <c r="I314" s="85" t="n">
        <v>0</v>
      </c>
      <c r="J314" s="70" t="n">
        <v>0</v>
      </c>
      <c r="K314" s="59" t="n">
        <v>9.461</v>
      </c>
      <c r="L314" s="60" t="n">
        <v>9.461</v>
      </c>
      <c r="M314" s="61" t="n">
        <v>313</v>
      </c>
      <c r="N314" s="62" t="n">
        <v>4</v>
      </c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</row>
    <row r="315" customFormat="false" ht="12.75" hidden="false" customHeight="false" outlineLevel="0" collapsed="false">
      <c r="A315" s="49" t="n">
        <v>310</v>
      </c>
      <c r="B315" s="50" t="s">
        <v>439</v>
      </c>
      <c r="C315" s="51" t="n">
        <v>645700</v>
      </c>
      <c r="D315" s="52" t="s">
        <v>440</v>
      </c>
      <c r="E315" s="53" t="s">
        <v>21</v>
      </c>
      <c r="F315" s="69" t="n">
        <v>0</v>
      </c>
      <c r="G315" s="55" t="n">
        <v>0</v>
      </c>
      <c r="H315" s="67" t="n">
        <v>0</v>
      </c>
      <c r="I315" s="85" t="n">
        <v>0</v>
      </c>
      <c r="J315" s="70" t="n">
        <v>0</v>
      </c>
      <c r="K315" s="59" t="n">
        <v>9.449</v>
      </c>
      <c r="L315" s="60" t="n">
        <v>9.449</v>
      </c>
      <c r="M315" s="61" t="n">
        <v>264</v>
      </c>
      <c r="N315" s="62" t="n">
        <v>-46</v>
      </c>
    </row>
    <row r="316" customFormat="false" ht="12.75" hidden="false" customHeight="false" outlineLevel="0" collapsed="false">
      <c r="A316" s="49" t="n">
        <v>311</v>
      </c>
      <c r="B316" s="97" t="s">
        <v>441</v>
      </c>
      <c r="C316" s="75" t="n">
        <v>653903</v>
      </c>
      <c r="D316" s="76" t="s">
        <v>54</v>
      </c>
      <c r="E316" s="80" t="s">
        <v>18</v>
      </c>
      <c r="F316" s="54" t="n">
        <v>1.919</v>
      </c>
      <c r="G316" s="64" t="n">
        <v>1.949</v>
      </c>
      <c r="H316" s="56" t="n">
        <v>1.937</v>
      </c>
      <c r="I316" s="85" t="n">
        <v>0</v>
      </c>
      <c r="J316" s="70" t="n">
        <v>0</v>
      </c>
      <c r="K316" s="59" t="n">
        <v>5.395</v>
      </c>
      <c r="L316" s="60" t="n">
        <v>9.281</v>
      </c>
      <c r="M316" s="61" t="n">
        <v>314</v>
      </c>
      <c r="N316" s="62" t="n">
        <v>3</v>
      </c>
    </row>
    <row r="317" customFormat="false" ht="12.75" hidden="false" customHeight="false" outlineLevel="0" collapsed="false">
      <c r="A317" s="49" t="n">
        <v>312</v>
      </c>
      <c r="B317" s="50" t="s">
        <v>442</v>
      </c>
      <c r="C317" s="51" t="n">
        <v>664287</v>
      </c>
      <c r="D317" s="52" t="s">
        <v>209</v>
      </c>
      <c r="E317" s="78" t="s">
        <v>21</v>
      </c>
      <c r="F317" s="54" t="n">
        <v>1.65</v>
      </c>
      <c r="G317" s="55" t="n">
        <v>0</v>
      </c>
      <c r="H317" s="56" t="n">
        <v>2.68</v>
      </c>
      <c r="I317" s="85" t="n">
        <v>0</v>
      </c>
      <c r="J317" s="70" t="n">
        <v>0</v>
      </c>
      <c r="K317" s="59" t="n">
        <v>4.838</v>
      </c>
      <c r="L317" s="60" t="n">
        <v>9.168</v>
      </c>
      <c r="M317" s="61" t="n">
        <v>287</v>
      </c>
      <c r="N317" s="62" t="n">
        <v>-25</v>
      </c>
    </row>
    <row r="318" customFormat="false" ht="12.75" hidden="false" customHeight="false" outlineLevel="0" collapsed="false">
      <c r="A318" s="49" t="n">
        <v>313</v>
      </c>
      <c r="B318" s="50" t="s">
        <v>443</v>
      </c>
      <c r="C318" s="51" t="n">
        <v>650482</v>
      </c>
      <c r="D318" s="52" t="s">
        <v>36</v>
      </c>
      <c r="E318" s="70" t="s">
        <v>18</v>
      </c>
      <c r="F318" s="54" t="n">
        <v>1.523</v>
      </c>
      <c r="G318" s="64" t="n">
        <v>1.973</v>
      </c>
      <c r="H318" s="67" t="n">
        <v>0</v>
      </c>
      <c r="I318" s="85" t="n">
        <v>0</v>
      </c>
      <c r="J318" s="70" t="n">
        <v>0</v>
      </c>
      <c r="K318" s="59" t="n">
        <v>5.39</v>
      </c>
      <c r="L318" s="60" t="n">
        <v>8.886</v>
      </c>
      <c r="M318" s="61" t="n">
        <v>261</v>
      </c>
      <c r="N318" s="62" t="n">
        <v>-52</v>
      </c>
    </row>
    <row r="319" customFormat="false" ht="12.75" hidden="false" customHeight="false" outlineLevel="0" collapsed="false">
      <c r="A319" s="49" t="n">
        <v>314</v>
      </c>
      <c r="B319" s="100" t="s">
        <v>444</v>
      </c>
      <c r="C319" s="101" t="n">
        <v>660102</v>
      </c>
      <c r="D319" s="100" t="s">
        <v>356</v>
      </c>
      <c r="E319" s="102" t="s">
        <v>18</v>
      </c>
      <c r="F319" s="54" t="n">
        <v>1.658</v>
      </c>
      <c r="G319" s="64" t="n">
        <v>1.744</v>
      </c>
      <c r="H319" s="67" t="n">
        <v>0</v>
      </c>
      <c r="I319" s="85" t="n">
        <v>0</v>
      </c>
      <c r="J319" s="70" t="n">
        <v>0</v>
      </c>
      <c r="K319" s="59" t="n">
        <v>5.396</v>
      </c>
      <c r="L319" s="60" t="n">
        <v>8.798</v>
      </c>
      <c r="M319" s="61" t="n">
        <v>316</v>
      </c>
      <c r="N319" s="62" t="n">
        <v>2</v>
      </c>
    </row>
    <row r="320" customFormat="false" ht="12.75" hidden="false" customHeight="false" outlineLevel="0" collapsed="false">
      <c r="A320" s="49" t="n">
        <v>315</v>
      </c>
      <c r="B320" s="74" t="s">
        <v>445</v>
      </c>
      <c r="C320" s="75" t="n">
        <v>661420</v>
      </c>
      <c r="D320" s="76" t="s">
        <v>122</v>
      </c>
      <c r="E320" s="94" t="s">
        <v>18</v>
      </c>
      <c r="F320" s="69" t="n">
        <v>0</v>
      </c>
      <c r="G320" s="55" t="n">
        <v>0</v>
      </c>
      <c r="H320" s="67" t="n">
        <v>0</v>
      </c>
      <c r="I320" s="85" t="n">
        <v>0</v>
      </c>
      <c r="J320" s="58" t="n">
        <v>8.686</v>
      </c>
      <c r="K320" s="81" t="n">
        <v>0</v>
      </c>
      <c r="L320" s="60" t="n">
        <v>8.686</v>
      </c>
      <c r="M320" s="95" t="n">
        <v>0</v>
      </c>
      <c r="N320" s="96" t="s">
        <v>354</v>
      </c>
    </row>
    <row r="321" customFormat="false" ht="12.75" hidden="false" customHeight="false" outlineLevel="0" collapsed="false">
      <c r="A321" s="49" t="n">
        <v>316</v>
      </c>
      <c r="B321" s="50" t="s">
        <v>446</v>
      </c>
      <c r="C321" s="51" t="n">
        <v>661798</v>
      </c>
      <c r="D321" s="52" t="s">
        <v>182</v>
      </c>
      <c r="E321" s="89" t="s">
        <v>18</v>
      </c>
      <c r="F321" s="69" t="n">
        <v>0</v>
      </c>
      <c r="G321" s="55" t="n">
        <v>0</v>
      </c>
      <c r="H321" s="67" t="n">
        <v>0</v>
      </c>
      <c r="I321" s="57" t="n">
        <v>8.676</v>
      </c>
      <c r="J321" s="70" t="n">
        <v>0</v>
      </c>
      <c r="K321" s="81" t="n">
        <v>0</v>
      </c>
      <c r="L321" s="60" t="n">
        <v>8.676</v>
      </c>
      <c r="M321" s="61" t="n">
        <v>318</v>
      </c>
      <c r="N321" s="62" t="n">
        <v>2</v>
      </c>
    </row>
    <row r="322" customFormat="false" ht="12.75" hidden="false" customHeight="false" outlineLevel="0" collapsed="false">
      <c r="A322" s="49" t="n">
        <v>317</v>
      </c>
      <c r="B322" s="74" t="s">
        <v>447</v>
      </c>
      <c r="C322" s="75" t="n">
        <v>660370</v>
      </c>
      <c r="D322" s="76" t="s">
        <v>42</v>
      </c>
      <c r="E322" s="80" t="s">
        <v>21</v>
      </c>
      <c r="F322" s="69" t="n">
        <v>0</v>
      </c>
      <c r="G322" s="55" t="n">
        <v>0</v>
      </c>
      <c r="H322" s="56" t="n">
        <v>3.167</v>
      </c>
      <c r="I322" s="85" t="n">
        <v>0</v>
      </c>
      <c r="J322" s="70" t="n">
        <v>0</v>
      </c>
      <c r="K322" s="59" t="n">
        <v>4.841</v>
      </c>
      <c r="L322" s="60" t="n">
        <v>8.008</v>
      </c>
      <c r="M322" s="61" t="n">
        <v>272</v>
      </c>
      <c r="N322" s="62" t="n">
        <v>-45</v>
      </c>
    </row>
    <row r="323" customFormat="false" ht="12.75" hidden="false" customHeight="false" outlineLevel="0" collapsed="false">
      <c r="A323" s="49" t="n">
        <v>318</v>
      </c>
      <c r="B323" s="74" t="s">
        <v>448</v>
      </c>
      <c r="C323" s="75" t="n">
        <v>664125</v>
      </c>
      <c r="D323" s="76" t="s">
        <v>299</v>
      </c>
      <c r="E323" s="94" t="s">
        <v>21</v>
      </c>
      <c r="F323" s="69" t="n">
        <v>0</v>
      </c>
      <c r="G323" s="55" t="n">
        <v>0</v>
      </c>
      <c r="H323" s="67" t="n">
        <v>0</v>
      </c>
      <c r="I323" s="57" t="n">
        <v>7.957</v>
      </c>
      <c r="J323" s="70" t="n">
        <v>0</v>
      </c>
      <c r="K323" s="81" t="n">
        <v>0</v>
      </c>
      <c r="L323" s="60" t="n">
        <v>7.957</v>
      </c>
      <c r="M323" s="61" t="n">
        <v>321</v>
      </c>
      <c r="N323" s="62" t="n">
        <v>3</v>
      </c>
    </row>
    <row r="324" customFormat="false" ht="12.75" hidden="false" customHeight="false" outlineLevel="0" collapsed="false">
      <c r="A324" s="49" t="n">
        <v>319</v>
      </c>
      <c r="B324" s="74" t="s">
        <v>449</v>
      </c>
      <c r="C324" s="75" t="n">
        <v>671650</v>
      </c>
      <c r="D324" s="76" t="s">
        <v>36</v>
      </c>
      <c r="E324" s="99" t="s">
        <v>18</v>
      </c>
      <c r="F324" s="69" t="n">
        <v>0</v>
      </c>
      <c r="G324" s="64" t="n">
        <v>7.856</v>
      </c>
      <c r="H324" s="67" t="n">
        <v>0</v>
      </c>
      <c r="I324" s="85" t="n">
        <v>0</v>
      </c>
      <c r="J324" s="70" t="n">
        <v>0</v>
      </c>
      <c r="K324" s="81" t="n">
        <v>0</v>
      </c>
      <c r="L324" s="60" t="n">
        <v>7.856</v>
      </c>
      <c r="M324" s="61" t="n">
        <v>322</v>
      </c>
      <c r="N324" s="62" t="n">
        <v>3</v>
      </c>
    </row>
    <row r="325" customFormat="false" ht="12.75" hidden="false" customHeight="false" outlineLevel="0" collapsed="false">
      <c r="A325" s="49" t="n">
        <v>320</v>
      </c>
      <c r="B325" s="50" t="s">
        <v>450</v>
      </c>
      <c r="C325" s="51" t="n">
        <v>646243</v>
      </c>
      <c r="D325" s="52" t="s">
        <v>80</v>
      </c>
      <c r="E325" s="78" t="s">
        <v>21</v>
      </c>
      <c r="F325" s="69" t="n">
        <v>0</v>
      </c>
      <c r="G325" s="55" t="n">
        <v>0</v>
      </c>
      <c r="H325" s="56" t="n">
        <v>2.975</v>
      </c>
      <c r="I325" s="85" t="n">
        <v>0</v>
      </c>
      <c r="J325" s="70" t="n">
        <v>0</v>
      </c>
      <c r="K325" s="59" t="n">
        <v>4.848</v>
      </c>
      <c r="L325" s="60" t="n">
        <v>7.823</v>
      </c>
      <c r="M325" s="61" t="n">
        <v>323</v>
      </c>
      <c r="N325" s="62" t="n">
        <v>3</v>
      </c>
    </row>
    <row r="326" customFormat="false" ht="12.75" hidden="false" customHeight="false" outlineLevel="0" collapsed="false">
      <c r="A326" s="49" t="n">
        <v>321</v>
      </c>
      <c r="B326" s="74" t="s">
        <v>451</v>
      </c>
      <c r="C326" s="75" t="n">
        <v>665807</v>
      </c>
      <c r="D326" s="76" t="s">
        <v>452</v>
      </c>
      <c r="E326" s="99" t="s">
        <v>21</v>
      </c>
      <c r="F326" s="69" t="n">
        <v>0</v>
      </c>
      <c r="G326" s="55" t="n">
        <v>0</v>
      </c>
      <c r="H326" s="67" t="n">
        <v>0</v>
      </c>
      <c r="I326" s="85" t="n">
        <v>0</v>
      </c>
      <c r="J326" s="58" t="n">
        <v>7.815</v>
      </c>
      <c r="K326" s="81" t="n">
        <v>0</v>
      </c>
      <c r="L326" s="60" t="n">
        <v>7.815</v>
      </c>
      <c r="M326" s="95" t="n">
        <v>0</v>
      </c>
      <c r="N326" s="96" t="s">
        <v>354</v>
      </c>
    </row>
    <row r="327" customFormat="false" ht="12.75" hidden="false" customHeight="false" outlineLevel="0" collapsed="false">
      <c r="A327" s="49" t="n">
        <v>322</v>
      </c>
      <c r="B327" s="74" t="s">
        <v>453</v>
      </c>
      <c r="C327" s="75" t="n">
        <v>671201</v>
      </c>
      <c r="D327" s="76" t="s">
        <v>86</v>
      </c>
      <c r="E327" s="94" t="s">
        <v>21</v>
      </c>
      <c r="F327" s="69" t="n">
        <v>0</v>
      </c>
      <c r="G327" s="55" t="n">
        <v>0</v>
      </c>
      <c r="H327" s="67" t="n">
        <v>0</v>
      </c>
      <c r="I327" s="85" t="n">
        <v>0</v>
      </c>
      <c r="J327" s="58" t="n">
        <v>7.811</v>
      </c>
      <c r="K327" s="81" t="n">
        <v>0</v>
      </c>
      <c r="L327" s="60" t="n">
        <v>7.811</v>
      </c>
      <c r="M327" s="95" t="n">
        <v>0</v>
      </c>
      <c r="N327" s="96" t="s">
        <v>354</v>
      </c>
    </row>
    <row r="328" customFormat="false" ht="12.75" hidden="false" customHeight="false" outlineLevel="0" collapsed="false">
      <c r="A328" s="49" t="n">
        <v>323</v>
      </c>
      <c r="B328" s="50" t="s">
        <v>454</v>
      </c>
      <c r="C328" s="51" t="n">
        <v>664326</v>
      </c>
      <c r="D328" s="52" t="s">
        <v>191</v>
      </c>
      <c r="E328" s="80" t="s">
        <v>21</v>
      </c>
      <c r="F328" s="69" t="n">
        <v>0</v>
      </c>
      <c r="G328" s="55" t="n">
        <v>0</v>
      </c>
      <c r="H328" s="56" t="n">
        <v>2.684</v>
      </c>
      <c r="I328" s="85" t="n">
        <v>0</v>
      </c>
      <c r="J328" s="70" t="n">
        <v>0</v>
      </c>
      <c r="K328" s="59" t="n">
        <v>4.835</v>
      </c>
      <c r="L328" s="60" t="n">
        <v>7.519</v>
      </c>
      <c r="M328" s="61" t="n">
        <v>301</v>
      </c>
      <c r="N328" s="62" t="n">
        <v>-22</v>
      </c>
    </row>
    <row r="329" customFormat="false" ht="12.75" hidden="false" customHeight="false" outlineLevel="0" collapsed="false">
      <c r="A329" s="49" t="n">
        <v>324</v>
      </c>
      <c r="B329" s="50" t="s">
        <v>455</v>
      </c>
      <c r="C329" s="51" t="n">
        <v>660605</v>
      </c>
      <c r="D329" s="52" t="s">
        <v>456</v>
      </c>
      <c r="E329" s="53" t="s">
        <v>21</v>
      </c>
      <c r="F329" s="69" t="n">
        <v>0</v>
      </c>
      <c r="G329" s="55" t="n">
        <v>0</v>
      </c>
      <c r="H329" s="56" t="n">
        <v>2.654</v>
      </c>
      <c r="I329" s="85" t="n">
        <v>0</v>
      </c>
      <c r="J329" s="70" t="n">
        <v>0</v>
      </c>
      <c r="K329" s="59" t="n">
        <v>4.838</v>
      </c>
      <c r="L329" s="60" t="n">
        <v>7.492</v>
      </c>
      <c r="M329" s="61" t="n">
        <v>325</v>
      </c>
      <c r="N329" s="62" t="n">
        <v>1</v>
      </c>
    </row>
    <row r="330" customFormat="false" ht="12.75" hidden="false" customHeight="false" outlineLevel="0" collapsed="false">
      <c r="A330" s="49" t="n">
        <v>325</v>
      </c>
      <c r="B330" s="50" t="s">
        <v>457</v>
      </c>
      <c r="C330" s="51" t="n">
        <v>661855</v>
      </c>
      <c r="D330" s="52" t="s">
        <v>307</v>
      </c>
      <c r="E330" s="89" t="s">
        <v>18</v>
      </c>
      <c r="F330" s="69" t="n">
        <v>0</v>
      </c>
      <c r="G330" s="55" t="n">
        <v>0</v>
      </c>
      <c r="H330" s="56" t="n">
        <v>1.815</v>
      </c>
      <c r="I330" s="85" t="n">
        <v>0</v>
      </c>
      <c r="J330" s="70" t="n">
        <v>0</v>
      </c>
      <c r="K330" s="59" t="n">
        <v>5.395</v>
      </c>
      <c r="L330" s="60" t="n">
        <v>7.21</v>
      </c>
      <c r="M330" s="61" t="n">
        <v>326</v>
      </c>
      <c r="N330" s="62" t="n">
        <v>1</v>
      </c>
    </row>
    <row r="331" customFormat="false" ht="12.75" hidden="false" customHeight="false" outlineLevel="0" collapsed="false">
      <c r="A331" s="49" t="n">
        <v>326</v>
      </c>
      <c r="B331" s="50" t="s">
        <v>458</v>
      </c>
      <c r="C331" s="51" t="n">
        <v>646172</v>
      </c>
      <c r="D331" s="52" t="s">
        <v>459</v>
      </c>
      <c r="E331" s="53" t="s">
        <v>21</v>
      </c>
      <c r="F331" s="54" t="n">
        <v>2.441</v>
      </c>
      <c r="G331" s="64" t="n">
        <v>2.85</v>
      </c>
      <c r="H331" s="56" t="n">
        <v>3.969</v>
      </c>
      <c r="I331" s="85" t="n">
        <v>0</v>
      </c>
      <c r="J331" s="70" t="n">
        <v>0</v>
      </c>
      <c r="K331" s="81" t="n">
        <v>0</v>
      </c>
      <c r="L331" s="60" t="n">
        <v>6.819</v>
      </c>
      <c r="M331" s="61" t="n">
        <v>330</v>
      </c>
      <c r="N331" s="62" t="n">
        <v>4</v>
      </c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Z331" s="72"/>
    </row>
    <row r="332" customFormat="false" ht="12.75" hidden="false" customHeight="false" outlineLevel="0" collapsed="false">
      <c r="A332" s="49" t="n">
        <v>327</v>
      </c>
      <c r="B332" s="50" t="s">
        <v>460</v>
      </c>
      <c r="C332" s="51" t="n">
        <v>654207</v>
      </c>
      <c r="D332" s="52" t="s">
        <v>318</v>
      </c>
      <c r="E332" s="53" t="s">
        <v>21</v>
      </c>
      <c r="F332" s="54" t="n">
        <v>1.927</v>
      </c>
      <c r="G332" s="55" t="n">
        <v>0</v>
      </c>
      <c r="H332" s="67" t="n">
        <v>0</v>
      </c>
      <c r="I332" s="85" t="n">
        <v>0</v>
      </c>
      <c r="J332" s="70" t="n">
        <v>0</v>
      </c>
      <c r="K332" s="59" t="n">
        <v>4.843</v>
      </c>
      <c r="L332" s="60" t="n">
        <v>6.77</v>
      </c>
      <c r="M332" s="61" t="n">
        <v>331</v>
      </c>
      <c r="N332" s="62" t="n">
        <v>4</v>
      </c>
    </row>
    <row r="333" customFormat="false" ht="12.75" hidden="false" customHeight="false" outlineLevel="0" collapsed="false">
      <c r="A333" s="49" t="n">
        <v>328</v>
      </c>
      <c r="B333" s="74" t="s">
        <v>461</v>
      </c>
      <c r="C333" s="75" t="n">
        <v>658099</v>
      </c>
      <c r="D333" s="76" t="s">
        <v>462</v>
      </c>
      <c r="E333" s="80" t="s">
        <v>21</v>
      </c>
      <c r="F333" s="54" t="n">
        <v>1.924</v>
      </c>
      <c r="G333" s="55" t="n">
        <v>0</v>
      </c>
      <c r="H333" s="67" t="n">
        <v>0</v>
      </c>
      <c r="I333" s="85" t="n">
        <v>0</v>
      </c>
      <c r="J333" s="70" t="n">
        <v>0</v>
      </c>
      <c r="K333" s="59" t="n">
        <v>4.84</v>
      </c>
      <c r="L333" s="60" t="n">
        <v>6.764</v>
      </c>
      <c r="M333" s="61" t="n">
        <v>332</v>
      </c>
      <c r="N333" s="62" t="n">
        <v>4</v>
      </c>
    </row>
    <row r="334" customFormat="false" ht="12.75" hidden="false" customHeight="false" outlineLevel="0" collapsed="false">
      <c r="A334" s="49" t="n">
        <v>329</v>
      </c>
      <c r="B334" s="74" t="s">
        <v>463</v>
      </c>
      <c r="C334" s="75" t="n">
        <v>638374</v>
      </c>
      <c r="D334" s="76" t="s">
        <v>380</v>
      </c>
      <c r="E334" s="77" t="s">
        <v>18</v>
      </c>
      <c r="F334" s="54" t="n">
        <v>3.803</v>
      </c>
      <c r="G334" s="64" t="n">
        <v>2.205</v>
      </c>
      <c r="H334" s="56" t="n">
        <v>2.303</v>
      </c>
      <c r="I334" s="85" t="n">
        <v>0</v>
      </c>
      <c r="J334" s="70" t="n">
        <v>0</v>
      </c>
      <c r="K334" s="81" t="n">
        <v>0</v>
      </c>
      <c r="L334" s="60" t="n">
        <v>6.106</v>
      </c>
      <c r="M334" s="61" t="n">
        <v>333</v>
      </c>
      <c r="N334" s="62" t="n">
        <v>4</v>
      </c>
    </row>
    <row r="335" customFormat="false" ht="12.75" hidden="false" customHeight="false" outlineLevel="0" collapsed="false">
      <c r="A335" s="49" t="n">
        <v>330</v>
      </c>
      <c r="B335" s="50" t="s">
        <v>464</v>
      </c>
      <c r="C335" s="51" t="n">
        <v>633017</v>
      </c>
      <c r="D335" s="52" t="s">
        <v>390</v>
      </c>
      <c r="E335" s="53" t="s">
        <v>18</v>
      </c>
      <c r="F335" s="54" t="n">
        <v>3.594</v>
      </c>
      <c r="G335" s="55" t="n">
        <v>0</v>
      </c>
      <c r="H335" s="56" t="n">
        <v>1.991</v>
      </c>
      <c r="I335" s="85" t="n">
        <v>0</v>
      </c>
      <c r="J335" s="70" t="n">
        <v>0</v>
      </c>
      <c r="K335" s="81" t="n">
        <v>0</v>
      </c>
      <c r="L335" s="60" t="n">
        <v>5.585</v>
      </c>
      <c r="M335" s="61" t="n">
        <v>334</v>
      </c>
      <c r="N335" s="62" t="n">
        <v>4</v>
      </c>
    </row>
    <row r="336" customFormat="false" ht="12.75" hidden="false" customHeight="false" outlineLevel="0" collapsed="false">
      <c r="A336" s="49" t="n">
        <v>331</v>
      </c>
      <c r="B336" s="50" t="s">
        <v>465</v>
      </c>
      <c r="C336" s="51" t="n">
        <v>658811</v>
      </c>
      <c r="D336" s="52" t="s">
        <v>466</v>
      </c>
      <c r="E336" s="78" t="s">
        <v>21</v>
      </c>
      <c r="F336" s="54" t="n">
        <v>1.517</v>
      </c>
      <c r="G336" s="55" t="n">
        <v>0</v>
      </c>
      <c r="H336" s="56" t="n">
        <v>3.949</v>
      </c>
      <c r="I336" s="85" t="n">
        <v>0</v>
      </c>
      <c r="J336" s="70" t="n">
        <v>0</v>
      </c>
      <c r="K336" s="81" t="n">
        <v>0</v>
      </c>
      <c r="L336" s="60" t="n">
        <v>5.466</v>
      </c>
      <c r="M336" s="61" t="n">
        <v>335</v>
      </c>
      <c r="N336" s="62" t="n">
        <v>4</v>
      </c>
    </row>
    <row r="337" customFormat="false" ht="12.75" hidden="false" customHeight="false" outlineLevel="0" collapsed="false">
      <c r="A337" s="49" t="n">
        <v>332</v>
      </c>
      <c r="B337" s="74" t="s">
        <v>467</v>
      </c>
      <c r="C337" s="75" t="n">
        <v>649718</v>
      </c>
      <c r="D337" s="76" t="s">
        <v>336</v>
      </c>
      <c r="E337" s="77" t="s">
        <v>21</v>
      </c>
      <c r="F337" s="69" t="n">
        <v>0</v>
      </c>
      <c r="G337" s="64" t="n">
        <v>2.854</v>
      </c>
      <c r="H337" s="56" t="n">
        <v>2.545</v>
      </c>
      <c r="I337" s="85" t="n">
        <v>0</v>
      </c>
      <c r="J337" s="70" t="n">
        <v>0</v>
      </c>
      <c r="K337" s="81" t="n">
        <v>0</v>
      </c>
      <c r="L337" s="60" t="n">
        <v>5.399</v>
      </c>
      <c r="M337" s="61" t="n">
        <v>336</v>
      </c>
      <c r="N337" s="62" t="n">
        <v>4</v>
      </c>
      <c r="X337" s="65"/>
    </row>
    <row r="338" customFormat="false" ht="12.75" hidden="false" customHeight="false" outlineLevel="0" collapsed="false">
      <c r="A338" s="49" t="n">
        <v>333</v>
      </c>
      <c r="B338" s="50" t="s">
        <v>468</v>
      </c>
      <c r="C338" s="51" t="n">
        <v>660870</v>
      </c>
      <c r="D338" s="52" t="s">
        <v>299</v>
      </c>
      <c r="E338" s="78" t="s">
        <v>21</v>
      </c>
      <c r="F338" s="69" t="n">
        <v>0</v>
      </c>
      <c r="G338" s="55" t="n">
        <v>0</v>
      </c>
      <c r="H338" s="56" t="n">
        <v>5.283</v>
      </c>
      <c r="I338" s="85" t="n">
        <v>0</v>
      </c>
      <c r="J338" s="70" t="n">
        <v>0</v>
      </c>
      <c r="K338" s="81" t="n">
        <v>0</v>
      </c>
      <c r="L338" s="60" t="n">
        <v>5.283</v>
      </c>
      <c r="M338" s="61" t="n">
        <v>337</v>
      </c>
      <c r="N338" s="62" t="n">
        <v>4</v>
      </c>
    </row>
    <row r="339" customFormat="false" ht="12.75" hidden="false" customHeight="false" outlineLevel="0" collapsed="false">
      <c r="A339" s="49" t="n">
        <v>334</v>
      </c>
      <c r="B339" s="50" t="s">
        <v>469</v>
      </c>
      <c r="C339" s="51" t="n">
        <v>659423</v>
      </c>
      <c r="D339" s="52" t="s">
        <v>470</v>
      </c>
      <c r="E339" s="78" t="s">
        <v>18</v>
      </c>
      <c r="F339" s="69" t="n">
        <v>0</v>
      </c>
      <c r="G339" s="64" t="n">
        <v>3.461</v>
      </c>
      <c r="H339" s="56" t="n">
        <v>1.727</v>
      </c>
      <c r="I339" s="85" t="n">
        <v>0</v>
      </c>
      <c r="J339" s="70" t="n">
        <v>0</v>
      </c>
      <c r="K339" s="81" t="n">
        <v>0</v>
      </c>
      <c r="L339" s="60" t="n">
        <v>5.188</v>
      </c>
      <c r="M339" s="61" t="n">
        <v>339</v>
      </c>
      <c r="N339" s="62" t="n">
        <v>5</v>
      </c>
    </row>
    <row r="340" customFormat="false" ht="12.75" hidden="false" customHeight="false" outlineLevel="0" collapsed="false">
      <c r="A340" s="49" t="n">
        <v>335</v>
      </c>
      <c r="B340" s="50" t="s">
        <v>471</v>
      </c>
      <c r="C340" s="51" t="n">
        <v>653076</v>
      </c>
      <c r="D340" s="52" t="s">
        <v>184</v>
      </c>
      <c r="E340" s="53" t="s">
        <v>21</v>
      </c>
      <c r="F340" s="54" t="n">
        <v>2.472</v>
      </c>
      <c r="G340" s="55" t="n">
        <v>0</v>
      </c>
      <c r="H340" s="56" t="n">
        <v>2.712</v>
      </c>
      <c r="I340" s="85" t="n">
        <v>0</v>
      </c>
      <c r="J340" s="70" t="n">
        <v>0</v>
      </c>
      <c r="K340" s="81" t="n">
        <v>0</v>
      </c>
      <c r="L340" s="60" t="n">
        <v>5.184</v>
      </c>
      <c r="M340" s="61" t="n">
        <v>340</v>
      </c>
      <c r="N340" s="62" t="n">
        <v>5</v>
      </c>
    </row>
    <row r="341" customFormat="false" ht="12.75" hidden="false" customHeight="false" outlineLevel="0" collapsed="false">
      <c r="A341" s="49" t="n">
        <v>336</v>
      </c>
      <c r="B341" s="50" t="s">
        <v>472</v>
      </c>
      <c r="C341" s="51" t="n">
        <v>666307</v>
      </c>
      <c r="D341" s="52" t="s">
        <v>168</v>
      </c>
      <c r="E341" s="78" t="s">
        <v>21</v>
      </c>
      <c r="F341" s="69" t="n">
        <v>0</v>
      </c>
      <c r="G341" s="64" t="n">
        <v>1.956</v>
      </c>
      <c r="H341" s="56" t="n">
        <v>3.171</v>
      </c>
      <c r="I341" s="85" t="n">
        <v>0</v>
      </c>
      <c r="J341" s="70" t="n">
        <v>0</v>
      </c>
      <c r="K341" s="81" t="n">
        <v>0</v>
      </c>
      <c r="L341" s="60" t="n">
        <v>5.127</v>
      </c>
      <c r="M341" s="61" t="n">
        <v>292</v>
      </c>
      <c r="N341" s="62" t="n">
        <v>-44</v>
      </c>
    </row>
    <row r="342" customFormat="false" ht="12.75" hidden="false" customHeight="false" outlineLevel="0" collapsed="false">
      <c r="A342" s="49" t="n">
        <v>337</v>
      </c>
      <c r="B342" s="74" t="s">
        <v>473</v>
      </c>
      <c r="C342" s="75" t="n">
        <v>657988</v>
      </c>
      <c r="D342" s="76" t="s">
        <v>459</v>
      </c>
      <c r="E342" s="80" t="s">
        <v>21</v>
      </c>
      <c r="F342" s="54" t="n">
        <v>2.438</v>
      </c>
      <c r="G342" s="64" t="n">
        <v>1.439</v>
      </c>
      <c r="H342" s="56" t="n">
        <v>2.543</v>
      </c>
      <c r="I342" s="85" t="n">
        <v>0</v>
      </c>
      <c r="J342" s="70" t="n">
        <v>0</v>
      </c>
      <c r="K342" s="81" t="n">
        <v>0</v>
      </c>
      <c r="L342" s="60" t="n">
        <v>4.981</v>
      </c>
      <c r="M342" s="61" t="n">
        <v>341</v>
      </c>
      <c r="N342" s="62" t="n">
        <v>4</v>
      </c>
    </row>
    <row r="343" customFormat="false" ht="12.75" hidden="false" customHeight="false" outlineLevel="0" collapsed="false">
      <c r="A343" s="49" t="n">
        <v>338</v>
      </c>
      <c r="B343" s="74" t="s">
        <v>474</v>
      </c>
      <c r="C343" s="75" t="n">
        <v>661462</v>
      </c>
      <c r="D343" s="76" t="s">
        <v>475</v>
      </c>
      <c r="E343" s="80" t="s">
        <v>21</v>
      </c>
      <c r="F343" s="69" t="n">
        <v>0</v>
      </c>
      <c r="G343" s="64" t="n">
        <v>2.714</v>
      </c>
      <c r="H343" s="56" t="n">
        <v>2.203</v>
      </c>
      <c r="I343" s="85" t="n">
        <v>0</v>
      </c>
      <c r="J343" s="70" t="n">
        <v>0</v>
      </c>
      <c r="K343" s="81" t="n">
        <v>0</v>
      </c>
      <c r="L343" s="60" t="n">
        <v>4.917</v>
      </c>
      <c r="M343" s="61" t="n">
        <v>342</v>
      </c>
      <c r="N343" s="62" t="n">
        <v>4</v>
      </c>
    </row>
    <row r="344" customFormat="false" ht="12.75" hidden="false" customHeight="false" outlineLevel="0" collapsed="false">
      <c r="A344" s="49" t="n">
        <v>339</v>
      </c>
      <c r="B344" s="74" t="s">
        <v>476</v>
      </c>
      <c r="C344" s="75" t="n">
        <v>664839</v>
      </c>
      <c r="D344" s="76" t="s">
        <v>477</v>
      </c>
      <c r="E344" s="80" t="s">
        <v>21</v>
      </c>
      <c r="F344" s="54" t="n">
        <v>2.305</v>
      </c>
      <c r="G344" s="55" t="n">
        <v>0</v>
      </c>
      <c r="H344" s="56" t="n">
        <v>2.543</v>
      </c>
      <c r="I344" s="85" t="n">
        <v>0</v>
      </c>
      <c r="J344" s="70" t="n">
        <v>0</v>
      </c>
      <c r="K344" s="81" t="n">
        <v>0</v>
      </c>
      <c r="L344" s="60" t="n">
        <v>4.848</v>
      </c>
      <c r="M344" s="61" t="n">
        <v>343</v>
      </c>
      <c r="N344" s="62" t="n">
        <v>4</v>
      </c>
    </row>
    <row r="345" customFormat="false" ht="12.75" hidden="false" customHeight="false" outlineLevel="0" collapsed="false">
      <c r="A345" s="49" t="n">
        <v>340</v>
      </c>
      <c r="B345" s="50" t="s">
        <v>478</v>
      </c>
      <c r="C345" s="51" t="n">
        <v>664772</v>
      </c>
      <c r="D345" s="52" t="s">
        <v>195</v>
      </c>
      <c r="E345" s="78" t="s">
        <v>21</v>
      </c>
      <c r="F345" s="54" t="n">
        <v>2.3</v>
      </c>
      <c r="G345" s="64" t="n">
        <v>1.741</v>
      </c>
      <c r="H345" s="56" t="n">
        <v>2.546</v>
      </c>
      <c r="I345" s="85" t="n">
        <v>0</v>
      </c>
      <c r="J345" s="70" t="n">
        <v>0</v>
      </c>
      <c r="K345" s="81" t="n">
        <v>0</v>
      </c>
      <c r="L345" s="60" t="n">
        <v>4.846</v>
      </c>
      <c r="M345" s="61" t="n">
        <v>320</v>
      </c>
      <c r="N345" s="62" t="n">
        <v>-20</v>
      </c>
    </row>
    <row r="346" customFormat="false" ht="12.75" hidden="false" customHeight="false" outlineLevel="0" collapsed="false">
      <c r="A346" s="49" t="n">
        <v>341</v>
      </c>
      <c r="B346" s="50" t="s">
        <v>479</v>
      </c>
      <c r="C346" s="51" t="n">
        <v>666604</v>
      </c>
      <c r="D346" s="52" t="s">
        <v>209</v>
      </c>
      <c r="E346" s="80" t="s">
        <v>21</v>
      </c>
      <c r="F346" s="54" t="n">
        <v>1.661</v>
      </c>
      <c r="G346" s="55" t="n">
        <v>0</v>
      </c>
      <c r="H346" s="56" t="n">
        <v>2.681</v>
      </c>
      <c r="I346" s="85" t="n">
        <v>0</v>
      </c>
      <c r="J346" s="70" t="n">
        <v>0</v>
      </c>
      <c r="K346" s="81" t="n">
        <v>0</v>
      </c>
      <c r="L346" s="60" t="n">
        <v>4.342</v>
      </c>
      <c r="M346" s="61" t="n">
        <v>344</v>
      </c>
      <c r="N346" s="62" t="n">
        <v>3</v>
      </c>
    </row>
    <row r="347" customFormat="false" ht="12.75" hidden="false" customHeight="false" outlineLevel="0" collapsed="false">
      <c r="A347" s="49" t="n">
        <v>342</v>
      </c>
      <c r="B347" s="50" t="s">
        <v>480</v>
      </c>
      <c r="C347" s="51" t="n">
        <v>667168</v>
      </c>
      <c r="D347" s="52" t="s">
        <v>481</v>
      </c>
      <c r="E347" s="78" t="s">
        <v>21</v>
      </c>
      <c r="F347" s="54" t="n">
        <v>1.647</v>
      </c>
      <c r="G347" s="55" t="n">
        <v>0</v>
      </c>
      <c r="H347" s="56" t="n">
        <v>2.683</v>
      </c>
      <c r="I347" s="85" t="n">
        <v>0</v>
      </c>
      <c r="J347" s="70" t="n">
        <v>0</v>
      </c>
      <c r="K347" s="81" t="n">
        <v>0</v>
      </c>
      <c r="L347" s="60" t="n">
        <v>4.33</v>
      </c>
      <c r="M347" s="61" t="n">
        <v>345</v>
      </c>
      <c r="N347" s="62" t="n">
        <v>3</v>
      </c>
    </row>
    <row r="348" customFormat="false" ht="12.75" hidden="false" customHeight="false" outlineLevel="0" collapsed="false">
      <c r="A348" s="49" t="n">
        <v>343</v>
      </c>
      <c r="B348" s="50" t="s">
        <v>482</v>
      </c>
      <c r="C348" s="51" t="n">
        <v>667167</v>
      </c>
      <c r="D348" s="52" t="s">
        <v>481</v>
      </c>
      <c r="E348" s="78" t="s">
        <v>21</v>
      </c>
      <c r="F348" s="54" t="n">
        <v>1.647</v>
      </c>
      <c r="G348" s="55" t="n">
        <v>0</v>
      </c>
      <c r="H348" s="56" t="n">
        <v>2.679</v>
      </c>
      <c r="I348" s="85" t="n">
        <v>0</v>
      </c>
      <c r="J348" s="70" t="n">
        <v>0</v>
      </c>
      <c r="K348" s="81" t="n">
        <v>0</v>
      </c>
      <c r="L348" s="60" t="n">
        <v>4.326</v>
      </c>
      <c r="M348" s="61" t="n">
        <v>346</v>
      </c>
      <c r="N348" s="62" t="n">
        <v>3</v>
      </c>
    </row>
    <row r="349" customFormat="false" ht="12.75" hidden="false" customHeight="false" outlineLevel="0" collapsed="false">
      <c r="A349" s="49" t="n">
        <v>344</v>
      </c>
      <c r="B349" s="63" t="s">
        <v>483</v>
      </c>
      <c r="C349" s="51" t="n">
        <v>644999</v>
      </c>
      <c r="D349" s="52" t="s">
        <v>82</v>
      </c>
      <c r="E349" s="78" t="s">
        <v>18</v>
      </c>
      <c r="F349" s="54" t="n">
        <v>1.232</v>
      </c>
      <c r="G349" s="64" t="n">
        <v>2.851</v>
      </c>
      <c r="H349" s="56" t="n">
        <v>1.291</v>
      </c>
      <c r="I349" s="85" t="n">
        <v>0</v>
      </c>
      <c r="J349" s="70" t="n">
        <v>0</v>
      </c>
      <c r="K349" s="81" t="n">
        <v>0</v>
      </c>
      <c r="L349" s="60" t="n">
        <v>4.142</v>
      </c>
      <c r="M349" s="61" t="n">
        <v>295</v>
      </c>
      <c r="N349" s="62" t="n">
        <v>-49</v>
      </c>
    </row>
    <row r="350" customFormat="false" ht="12.75" hidden="false" customHeight="false" outlineLevel="0" collapsed="false">
      <c r="A350" s="49" t="n">
        <v>345</v>
      </c>
      <c r="B350" s="50" t="s">
        <v>484</v>
      </c>
      <c r="C350" s="51" t="n">
        <v>667310</v>
      </c>
      <c r="D350" s="52" t="s">
        <v>420</v>
      </c>
      <c r="E350" s="78" t="s">
        <v>21</v>
      </c>
      <c r="F350" s="54" t="n">
        <v>2.307</v>
      </c>
      <c r="G350" s="64" t="n">
        <v>1.739</v>
      </c>
      <c r="H350" s="56" t="n">
        <v>1.102</v>
      </c>
      <c r="I350" s="85" t="n">
        <v>0</v>
      </c>
      <c r="J350" s="70" t="n">
        <v>0</v>
      </c>
      <c r="K350" s="81" t="n">
        <v>0</v>
      </c>
      <c r="L350" s="60" t="n">
        <v>4.046</v>
      </c>
      <c r="M350" s="61" t="n">
        <v>324</v>
      </c>
      <c r="N350" s="62" t="n">
        <v>-21</v>
      </c>
    </row>
    <row r="351" customFormat="false" ht="12.75" hidden="false" customHeight="false" outlineLevel="0" collapsed="false">
      <c r="A351" s="49" t="n">
        <v>346</v>
      </c>
      <c r="B351" s="50" t="s">
        <v>485</v>
      </c>
      <c r="C351" s="51" t="n">
        <v>652922</v>
      </c>
      <c r="D351" s="52" t="s">
        <v>82</v>
      </c>
      <c r="E351" s="53" t="s">
        <v>21</v>
      </c>
      <c r="F351" s="69" t="n">
        <v>0</v>
      </c>
      <c r="G351" s="64" t="n">
        <v>1.44</v>
      </c>
      <c r="H351" s="56" t="n">
        <v>2.542</v>
      </c>
      <c r="I351" s="85" t="n">
        <v>0</v>
      </c>
      <c r="J351" s="70" t="n">
        <v>0</v>
      </c>
      <c r="K351" s="81" t="n">
        <v>0</v>
      </c>
      <c r="L351" s="60" t="n">
        <v>3.982</v>
      </c>
      <c r="M351" s="61" t="n">
        <v>347</v>
      </c>
      <c r="N351" s="62" t="n">
        <v>1</v>
      </c>
    </row>
    <row r="352" customFormat="false" ht="12.75" hidden="false" customHeight="false" outlineLevel="0" collapsed="false">
      <c r="A352" s="49" t="n">
        <v>347</v>
      </c>
      <c r="B352" s="63" t="s">
        <v>486</v>
      </c>
      <c r="C352" s="51" t="n">
        <v>649706</v>
      </c>
      <c r="D352" s="52" t="s">
        <v>284</v>
      </c>
      <c r="E352" s="53" t="s">
        <v>21</v>
      </c>
      <c r="F352" s="69" t="n">
        <v>0</v>
      </c>
      <c r="G352" s="55" t="n">
        <v>0</v>
      </c>
      <c r="H352" s="56" t="n">
        <v>3.967</v>
      </c>
      <c r="I352" s="85" t="n">
        <v>0</v>
      </c>
      <c r="J352" s="70" t="n">
        <v>0</v>
      </c>
      <c r="K352" s="81" t="n">
        <v>0</v>
      </c>
      <c r="L352" s="60" t="n">
        <v>3.967</v>
      </c>
      <c r="M352" s="61" t="n">
        <v>302</v>
      </c>
      <c r="N352" s="62" t="n">
        <v>-45</v>
      </c>
    </row>
    <row r="353" customFormat="false" ht="12.75" hidden="false" customHeight="false" outlineLevel="0" collapsed="false">
      <c r="A353" s="49" t="n">
        <v>348</v>
      </c>
      <c r="B353" s="50" t="s">
        <v>487</v>
      </c>
      <c r="C353" s="51" t="n">
        <v>665400</v>
      </c>
      <c r="D353" s="52" t="s">
        <v>466</v>
      </c>
      <c r="E353" s="78" t="s">
        <v>21</v>
      </c>
      <c r="F353" s="54" t="n">
        <v>1.522</v>
      </c>
      <c r="G353" s="64" t="n">
        <v>1.974</v>
      </c>
      <c r="H353" s="56" t="n">
        <v>1.987</v>
      </c>
      <c r="I353" s="85" t="n">
        <v>0</v>
      </c>
      <c r="J353" s="70" t="n">
        <v>0</v>
      </c>
      <c r="K353" s="81" t="n">
        <v>0</v>
      </c>
      <c r="L353" s="60" t="n">
        <v>3.961</v>
      </c>
      <c r="M353" s="61" t="n">
        <v>348</v>
      </c>
      <c r="N353" s="62" t="n">
        <v>0</v>
      </c>
    </row>
    <row r="354" customFormat="false" ht="12.75" hidden="false" customHeight="false" outlineLevel="0" collapsed="false">
      <c r="A354" s="49" t="n">
        <v>349</v>
      </c>
      <c r="B354" s="50" t="s">
        <v>488</v>
      </c>
      <c r="C354" s="51" t="n">
        <v>646514</v>
      </c>
      <c r="D354" s="52" t="s">
        <v>489</v>
      </c>
      <c r="E354" s="53" t="s">
        <v>21</v>
      </c>
      <c r="F354" s="69" t="n">
        <v>0</v>
      </c>
      <c r="G354" s="55" t="n">
        <v>0</v>
      </c>
      <c r="H354" s="56" t="n">
        <v>3.95</v>
      </c>
      <c r="I354" s="85" t="n">
        <v>0</v>
      </c>
      <c r="J354" s="70" t="n">
        <v>0</v>
      </c>
      <c r="K354" s="81" t="n">
        <v>0</v>
      </c>
      <c r="L354" s="60" t="n">
        <v>3.95</v>
      </c>
      <c r="M354" s="61" t="n">
        <v>349</v>
      </c>
      <c r="N354" s="62" t="n">
        <v>0</v>
      </c>
    </row>
    <row r="355" customFormat="false" ht="12.75" hidden="false" customHeight="false" outlineLevel="0" collapsed="false">
      <c r="A355" s="49" t="n">
        <v>350</v>
      </c>
      <c r="B355" s="74" t="s">
        <v>490</v>
      </c>
      <c r="C355" s="75" t="n">
        <v>655621</v>
      </c>
      <c r="D355" s="76" t="s">
        <v>491</v>
      </c>
      <c r="E355" s="80" t="s">
        <v>21</v>
      </c>
      <c r="F355" s="54" t="n">
        <v>1.233</v>
      </c>
      <c r="G355" s="55" t="n">
        <v>0</v>
      </c>
      <c r="H355" s="56" t="n">
        <v>2.541</v>
      </c>
      <c r="I355" s="85" t="n">
        <v>0</v>
      </c>
      <c r="J355" s="70" t="n">
        <v>0</v>
      </c>
      <c r="K355" s="81" t="n">
        <v>0</v>
      </c>
      <c r="L355" s="60" t="n">
        <v>3.774</v>
      </c>
      <c r="M355" s="61" t="n">
        <v>351</v>
      </c>
      <c r="N355" s="62" t="n">
        <v>1</v>
      </c>
    </row>
    <row r="356" customFormat="false" ht="12.75" hidden="false" customHeight="false" outlineLevel="0" collapsed="false">
      <c r="A356" s="49" t="n">
        <v>351</v>
      </c>
      <c r="B356" s="97" t="s">
        <v>492</v>
      </c>
      <c r="C356" s="75" t="n">
        <v>650646</v>
      </c>
      <c r="D356" s="76" t="s">
        <v>364</v>
      </c>
      <c r="E356" s="80" t="s">
        <v>18</v>
      </c>
      <c r="F356" s="54" t="n">
        <v>1.903</v>
      </c>
      <c r="G356" s="64" t="n">
        <v>1.698</v>
      </c>
      <c r="H356" s="56" t="n">
        <v>1.774</v>
      </c>
      <c r="I356" s="85" t="n">
        <v>0</v>
      </c>
      <c r="J356" s="70" t="n">
        <v>0</v>
      </c>
      <c r="K356" s="81" t="n">
        <v>0</v>
      </c>
      <c r="L356" s="60" t="n">
        <v>3.677</v>
      </c>
      <c r="M356" s="61" t="n">
        <v>352</v>
      </c>
      <c r="N356" s="62" t="n">
        <v>1</v>
      </c>
    </row>
    <row r="357" customFormat="false" ht="12.75" hidden="false" customHeight="false" outlineLevel="0" collapsed="false">
      <c r="A357" s="49" t="n">
        <v>352</v>
      </c>
      <c r="B357" s="50" t="s">
        <v>493</v>
      </c>
      <c r="C357" s="51" t="n">
        <v>659430</v>
      </c>
      <c r="D357" s="52" t="s">
        <v>470</v>
      </c>
      <c r="E357" s="78" t="s">
        <v>21</v>
      </c>
      <c r="F357" s="54" t="n">
        <v>2.301</v>
      </c>
      <c r="G357" s="55" t="n">
        <v>0</v>
      </c>
      <c r="H357" s="56" t="n">
        <v>1.356</v>
      </c>
      <c r="I357" s="85" t="n">
        <v>0</v>
      </c>
      <c r="J357" s="70" t="n">
        <v>0</v>
      </c>
      <c r="K357" s="81" t="n">
        <v>0</v>
      </c>
      <c r="L357" s="60" t="n">
        <v>3.657</v>
      </c>
      <c r="M357" s="61" t="n">
        <v>353</v>
      </c>
      <c r="N357" s="62" t="n">
        <v>1</v>
      </c>
    </row>
    <row r="358" customFormat="false" ht="12.75" hidden="false" customHeight="false" outlineLevel="0" collapsed="false">
      <c r="A358" s="49" t="n">
        <v>353</v>
      </c>
      <c r="B358" s="50" t="s">
        <v>494</v>
      </c>
      <c r="C358" s="51" t="n">
        <v>640702</v>
      </c>
      <c r="D358" s="52" t="s">
        <v>495</v>
      </c>
      <c r="E358" s="53" t="s">
        <v>18</v>
      </c>
      <c r="F358" s="69" t="n">
        <v>0</v>
      </c>
      <c r="G358" s="55" t="n">
        <v>0</v>
      </c>
      <c r="H358" s="56" t="n">
        <v>3.611</v>
      </c>
      <c r="I358" s="85" t="n">
        <v>0</v>
      </c>
      <c r="J358" s="70" t="n">
        <v>0</v>
      </c>
      <c r="K358" s="81" t="n">
        <v>0</v>
      </c>
      <c r="L358" s="60" t="n">
        <v>3.611</v>
      </c>
      <c r="M358" s="61" t="n">
        <v>298</v>
      </c>
      <c r="N358" s="62" t="n">
        <v>-55</v>
      </c>
    </row>
    <row r="359" customFormat="false" ht="12.75" hidden="false" customHeight="false" outlineLevel="0" collapsed="false">
      <c r="A359" s="49" t="n">
        <v>354</v>
      </c>
      <c r="B359" s="50" t="s">
        <v>496</v>
      </c>
      <c r="C359" s="51" t="n">
        <v>659743</v>
      </c>
      <c r="D359" s="52" t="s">
        <v>364</v>
      </c>
      <c r="E359" s="78" t="s">
        <v>21</v>
      </c>
      <c r="F359" s="54" t="n">
        <v>1.902</v>
      </c>
      <c r="G359" s="55" t="n">
        <v>0</v>
      </c>
      <c r="H359" s="56" t="n">
        <v>1.698</v>
      </c>
      <c r="I359" s="85" t="n">
        <v>0</v>
      </c>
      <c r="J359" s="70" t="n">
        <v>0</v>
      </c>
      <c r="K359" s="81" t="n">
        <v>0</v>
      </c>
      <c r="L359" s="60" t="n">
        <v>3.6</v>
      </c>
      <c r="M359" s="61" t="n">
        <v>354</v>
      </c>
      <c r="N359" s="62" t="n">
        <v>0</v>
      </c>
    </row>
    <row r="360" customFormat="false" ht="12.75" hidden="false" customHeight="false" outlineLevel="0" collapsed="false">
      <c r="A360" s="49" t="n">
        <v>355</v>
      </c>
      <c r="B360" s="50" t="s">
        <v>497</v>
      </c>
      <c r="C360" s="51" t="n">
        <v>667345</v>
      </c>
      <c r="D360" s="52" t="s">
        <v>481</v>
      </c>
      <c r="E360" s="78" t="s">
        <v>18</v>
      </c>
      <c r="F360" s="54" t="n">
        <v>1.653</v>
      </c>
      <c r="G360" s="55" t="n">
        <v>0</v>
      </c>
      <c r="H360" s="56" t="n">
        <v>1.889</v>
      </c>
      <c r="I360" s="85" t="n">
        <v>0</v>
      </c>
      <c r="J360" s="70" t="n">
        <v>0</v>
      </c>
      <c r="K360" s="81" t="n">
        <v>0</v>
      </c>
      <c r="L360" s="60" t="n">
        <v>3.542</v>
      </c>
      <c r="M360" s="61" t="n">
        <v>356</v>
      </c>
      <c r="N360" s="62" t="n">
        <v>1</v>
      </c>
    </row>
    <row r="361" customFormat="false" ht="12.75" hidden="false" customHeight="false" outlineLevel="0" collapsed="false">
      <c r="A361" s="49" t="n">
        <v>356</v>
      </c>
      <c r="B361" s="74" t="s">
        <v>498</v>
      </c>
      <c r="C361" s="75" t="n">
        <v>641071</v>
      </c>
      <c r="D361" s="76" t="s">
        <v>174</v>
      </c>
      <c r="E361" s="94" t="s">
        <v>21</v>
      </c>
      <c r="F361" s="54" t="n">
        <v>1.519</v>
      </c>
      <c r="G361" s="64" t="n">
        <v>1.981</v>
      </c>
      <c r="H361" s="67" t="n">
        <v>0</v>
      </c>
      <c r="I361" s="85" t="n">
        <v>0</v>
      </c>
      <c r="J361" s="70" t="n">
        <v>0</v>
      </c>
      <c r="K361" s="81" t="n">
        <v>0</v>
      </c>
      <c r="L361" s="60" t="n">
        <v>3.5</v>
      </c>
      <c r="M361" s="61" t="n">
        <v>357</v>
      </c>
      <c r="N361" s="62" t="n">
        <v>1</v>
      </c>
    </row>
    <row r="362" customFormat="false" ht="12.75" hidden="false" customHeight="false" outlineLevel="0" collapsed="false">
      <c r="A362" s="49" t="n">
        <v>356</v>
      </c>
      <c r="B362" s="74" t="s">
        <v>499</v>
      </c>
      <c r="C362" s="75" t="n">
        <v>654957</v>
      </c>
      <c r="D362" s="76" t="s">
        <v>316</v>
      </c>
      <c r="E362" s="94" t="s">
        <v>21</v>
      </c>
      <c r="F362" s="54" t="n">
        <v>1.517</v>
      </c>
      <c r="G362" s="64" t="n">
        <v>1.983</v>
      </c>
      <c r="H362" s="67" t="n">
        <v>0</v>
      </c>
      <c r="I362" s="85" t="n">
        <v>0</v>
      </c>
      <c r="J362" s="70" t="n">
        <v>0</v>
      </c>
      <c r="K362" s="81" t="n">
        <v>0</v>
      </c>
      <c r="L362" s="60" t="n">
        <v>3.5</v>
      </c>
      <c r="M362" s="61" t="n">
        <v>357</v>
      </c>
      <c r="N362" s="62" t="n">
        <v>1</v>
      </c>
    </row>
    <row r="363" customFormat="false" ht="12.75" hidden="false" customHeight="false" outlineLevel="0" collapsed="false">
      <c r="A363" s="49" t="n">
        <v>358</v>
      </c>
      <c r="B363" s="50" t="s">
        <v>500</v>
      </c>
      <c r="C363" s="51" t="n">
        <v>655486</v>
      </c>
      <c r="D363" s="52" t="s">
        <v>380</v>
      </c>
      <c r="E363" s="53" t="s">
        <v>21</v>
      </c>
      <c r="F363" s="54" t="n">
        <v>1.225</v>
      </c>
      <c r="G363" s="55" t="n">
        <v>0</v>
      </c>
      <c r="H363" s="56" t="n">
        <v>2.203</v>
      </c>
      <c r="I363" s="85" t="n">
        <v>0</v>
      </c>
      <c r="J363" s="70" t="n">
        <v>0</v>
      </c>
      <c r="K363" s="81" t="n">
        <v>0</v>
      </c>
      <c r="L363" s="60" t="n">
        <v>3.428</v>
      </c>
      <c r="M363" s="61" t="n">
        <v>359</v>
      </c>
      <c r="N363" s="62" t="n">
        <v>1</v>
      </c>
    </row>
    <row r="364" customFormat="false" ht="12.75" hidden="false" customHeight="false" outlineLevel="0" collapsed="false">
      <c r="A364" s="49" t="n">
        <v>359</v>
      </c>
      <c r="B364" s="74" t="s">
        <v>501</v>
      </c>
      <c r="C364" s="75" t="n">
        <v>659999</v>
      </c>
      <c r="D364" s="76" t="s">
        <v>356</v>
      </c>
      <c r="E364" s="80" t="s">
        <v>18</v>
      </c>
      <c r="F364" s="54" t="n">
        <v>1.659</v>
      </c>
      <c r="G364" s="64" t="n">
        <v>1.74</v>
      </c>
      <c r="H364" s="67" t="n">
        <v>0</v>
      </c>
      <c r="I364" s="85" t="n">
        <v>0</v>
      </c>
      <c r="J364" s="70" t="n">
        <v>0</v>
      </c>
      <c r="K364" s="81" t="n">
        <v>0</v>
      </c>
      <c r="L364" s="60" t="n">
        <v>3.399</v>
      </c>
      <c r="M364" s="61" t="n">
        <v>360</v>
      </c>
      <c r="N364" s="62" t="n">
        <v>1</v>
      </c>
    </row>
    <row r="365" customFormat="false" ht="12.75" hidden="false" customHeight="false" outlineLevel="0" collapsed="false">
      <c r="A365" s="49" t="n">
        <v>360</v>
      </c>
      <c r="B365" s="50" t="s">
        <v>502</v>
      </c>
      <c r="C365" s="51" t="n">
        <v>653958</v>
      </c>
      <c r="D365" s="52" t="s">
        <v>139</v>
      </c>
      <c r="E365" s="53" t="s">
        <v>21</v>
      </c>
      <c r="F365" s="54" t="n">
        <v>3.231</v>
      </c>
      <c r="G365" s="55" t="n">
        <v>0</v>
      </c>
      <c r="H365" s="67" t="n">
        <v>0</v>
      </c>
      <c r="I365" s="85" t="n">
        <v>0</v>
      </c>
      <c r="J365" s="70" t="n">
        <v>0</v>
      </c>
      <c r="K365" s="81" t="n">
        <v>0</v>
      </c>
      <c r="L365" s="60" t="n">
        <v>3.231</v>
      </c>
      <c r="M365" s="61" t="n">
        <v>258</v>
      </c>
      <c r="N365" s="62" t="n">
        <v>-102</v>
      </c>
      <c r="X365" s="48"/>
      <c r="Y365" s="48"/>
    </row>
    <row r="366" customFormat="false" ht="12.75" hidden="false" customHeight="false" outlineLevel="0" collapsed="false">
      <c r="A366" s="49" t="n">
        <v>361</v>
      </c>
      <c r="B366" s="50" t="s">
        <v>503</v>
      </c>
      <c r="C366" s="51" t="n">
        <v>665492</v>
      </c>
      <c r="D366" s="52" t="s">
        <v>130</v>
      </c>
      <c r="E366" s="78" t="s">
        <v>21</v>
      </c>
      <c r="F366" s="69" t="n">
        <v>0</v>
      </c>
      <c r="G366" s="55" t="n">
        <v>0</v>
      </c>
      <c r="H366" s="56" t="n">
        <v>3.175</v>
      </c>
      <c r="I366" s="85" t="n">
        <v>0</v>
      </c>
      <c r="J366" s="70" t="n">
        <v>0</v>
      </c>
      <c r="K366" s="81" t="n">
        <v>0</v>
      </c>
      <c r="L366" s="60" t="n">
        <v>3.175</v>
      </c>
      <c r="M366" s="61" t="n">
        <v>361</v>
      </c>
      <c r="N366" s="62" t="n">
        <v>0</v>
      </c>
    </row>
    <row r="367" customFormat="false" ht="12.75" hidden="false" customHeight="false" outlineLevel="0" collapsed="false">
      <c r="A367" s="49" t="n">
        <v>362</v>
      </c>
      <c r="B367" s="50" t="s">
        <v>504</v>
      </c>
      <c r="C367" s="51" t="n">
        <v>663206</v>
      </c>
      <c r="D367" s="52" t="s">
        <v>17</v>
      </c>
      <c r="E367" s="80" t="s">
        <v>21</v>
      </c>
      <c r="F367" s="69" t="n">
        <v>0</v>
      </c>
      <c r="G367" s="55" t="n">
        <v>0</v>
      </c>
      <c r="H367" s="56" t="n">
        <v>3.173</v>
      </c>
      <c r="I367" s="85" t="n">
        <v>0</v>
      </c>
      <c r="J367" s="70" t="n">
        <v>0</v>
      </c>
      <c r="K367" s="81" t="n">
        <v>0</v>
      </c>
      <c r="L367" s="60" t="n">
        <v>3.173</v>
      </c>
      <c r="M367" s="61" t="n">
        <v>362</v>
      </c>
      <c r="N367" s="62" t="n">
        <v>0</v>
      </c>
    </row>
    <row r="368" customFormat="false" ht="12.75" hidden="false" customHeight="false" outlineLevel="0" collapsed="false">
      <c r="A368" s="49" t="n">
        <v>363</v>
      </c>
      <c r="B368" s="50" t="s">
        <v>505</v>
      </c>
      <c r="C368" s="51" t="n">
        <v>664917</v>
      </c>
      <c r="D368" s="52" t="s">
        <v>130</v>
      </c>
      <c r="E368" s="78" t="s">
        <v>21</v>
      </c>
      <c r="F368" s="69" t="n">
        <v>0</v>
      </c>
      <c r="G368" s="55" t="n">
        <v>0</v>
      </c>
      <c r="H368" s="56" t="n">
        <v>3.171</v>
      </c>
      <c r="I368" s="85" t="n">
        <v>0</v>
      </c>
      <c r="J368" s="70" t="n">
        <v>0</v>
      </c>
      <c r="K368" s="81" t="n">
        <v>0</v>
      </c>
      <c r="L368" s="60" t="n">
        <v>3.171</v>
      </c>
      <c r="M368" s="61" t="n">
        <v>363</v>
      </c>
      <c r="N368" s="62" t="n">
        <v>0</v>
      </c>
    </row>
    <row r="369" customFormat="false" ht="12.75" hidden="false" customHeight="false" outlineLevel="0" collapsed="false">
      <c r="A369" s="49" t="n">
        <v>364</v>
      </c>
      <c r="B369" s="74" t="s">
        <v>506</v>
      </c>
      <c r="C369" s="75" t="n">
        <v>654724</v>
      </c>
      <c r="D369" s="76" t="s">
        <v>46</v>
      </c>
      <c r="E369" s="80" t="s">
        <v>21</v>
      </c>
      <c r="F369" s="69" t="n">
        <v>0</v>
      </c>
      <c r="G369" s="55" t="n">
        <v>0</v>
      </c>
      <c r="H369" s="56" t="n">
        <v>3.169</v>
      </c>
      <c r="I369" s="85" t="n">
        <v>0</v>
      </c>
      <c r="J369" s="70" t="n">
        <v>0</v>
      </c>
      <c r="K369" s="81" t="n">
        <v>0</v>
      </c>
      <c r="L369" s="60" t="n">
        <v>3.169</v>
      </c>
      <c r="M369" s="61" t="n">
        <v>364</v>
      </c>
      <c r="N369" s="62" t="n">
        <v>0</v>
      </c>
    </row>
    <row r="370" customFormat="false" ht="12.75" hidden="false" customHeight="false" outlineLevel="0" collapsed="false">
      <c r="A370" s="49" t="n">
        <v>365</v>
      </c>
      <c r="B370" s="74" t="s">
        <v>507</v>
      </c>
      <c r="C370" s="75" t="n">
        <v>653029</v>
      </c>
      <c r="D370" s="76" t="s">
        <v>198</v>
      </c>
      <c r="E370" s="98" t="s">
        <v>18</v>
      </c>
      <c r="F370" s="69" t="n">
        <v>0</v>
      </c>
      <c r="G370" s="55" t="n">
        <v>0</v>
      </c>
      <c r="H370" s="56" t="n">
        <v>3.101</v>
      </c>
      <c r="I370" s="85" t="n">
        <v>0</v>
      </c>
      <c r="J370" s="70" t="n">
        <v>0</v>
      </c>
      <c r="K370" s="81" t="n">
        <v>0</v>
      </c>
      <c r="L370" s="60" t="n">
        <v>3.101</v>
      </c>
      <c r="M370" s="61" t="n">
        <v>365</v>
      </c>
      <c r="N370" s="62" t="n">
        <v>0</v>
      </c>
    </row>
    <row r="371" customFormat="false" ht="12.75" hidden="false" customHeight="false" outlineLevel="0" collapsed="false">
      <c r="A371" s="49" t="n">
        <v>366</v>
      </c>
      <c r="B371" s="50" t="s">
        <v>508</v>
      </c>
      <c r="C371" s="51" t="n">
        <v>656260</v>
      </c>
      <c r="D371" s="52" t="s">
        <v>297</v>
      </c>
      <c r="E371" s="80" t="s">
        <v>21</v>
      </c>
      <c r="F371" s="69" t="n">
        <v>0</v>
      </c>
      <c r="G371" s="55" t="n">
        <v>0</v>
      </c>
      <c r="H371" s="56" t="n">
        <v>2.995</v>
      </c>
      <c r="I371" s="85" t="n">
        <v>0</v>
      </c>
      <c r="J371" s="70" t="n">
        <v>0</v>
      </c>
      <c r="K371" s="81" t="n">
        <v>0</v>
      </c>
      <c r="L371" s="60" t="n">
        <v>2.995</v>
      </c>
      <c r="M371" s="61" t="n">
        <v>366</v>
      </c>
      <c r="N371" s="62" t="n">
        <v>0</v>
      </c>
    </row>
    <row r="372" customFormat="false" ht="12.75" hidden="false" customHeight="false" outlineLevel="0" collapsed="false">
      <c r="A372" s="49" t="n">
        <v>367</v>
      </c>
      <c r="B372" s="50" t="s">
        <v>509</v>
      </c>
      <c r="C372" s="51" t="n">
        <v>653616</v>
      </c>
      <c r="D372" s="52" t="s">
        <v>510</v>
      </c>
      <c r="E372" s="53" t="s">
        <v>21</v>
      </c>
      <c r="F372" s="69" t="n">
        <v>0</v>
      </c>
      <c r="G372" s="55" t="n">
        <v>0</v>
      </c>
      <c r="H372" s="56" t="n">
        <v>2.689</v>
      </c>
      <c r="I372" s="85" t="n">
        <v>0</v>
      </c>
      <c r="J372" s="70" t="n">
        <v>0</v>
      </c>
      <c r="K372" s="81" t="n">
        <v>0</v>
      </c>
      <c r="L372" s="60" t="n">
        <v>2.689</v>
      </c>
      <c r="M372" s="61" t="n">
        <v>367</v>
      </c>
      <c r="N372" s="62" t="n">
        <v>0</v>
      </c>
    </row>
    <row r="373" customFormat="false" ht="12.75" hidden="false" customHeight="false" outlineLevel="0" collapsed="false">
      <c r="A373" s="49" t="n">
        <v>368</v>
      </c>
      <c r="B373" s="50" t="s">
        <v>511</v>
      </c>
      <c r="C373" s="51" t="n">
        <v>663490</v>
      </c>
      <c r="D373" s="52" t="s">
        <v>58</v>
      </c>
      <c r="E373" s="78" t="s">
        <v>21</v>
      </c>
      <c r="F373" s="69" t="n">
        <v>0</v>
      </c>
      <c r="G373" s="55" t="n">
        <v>0</v>
      </c>
      <c r="H373" s="56" t="n">
        <v>2.65</v>
      </c>
      <c r="I373" s="85" t="n">
        <v>0</v>
      </c>
      <c r="J373" s="70" t="n">
        <v>0</v>
      </c>
      <c r="K373" s="81" t="n">
        <v>0</v>
      </c>
      <c r="L373" s="60" t="n">
        <v>2.65</v>
      </c>
      <c r="M373" s="61" t="n">
        <v>368</v>
      </c>
      <c r="N373" s="62" t="n">
        <v>0</v>
      </c>
    </row>
    <row r="374" customFormat="false" ht="12.75" hidden="false" customHeight="false" outlineLevel="0" collapsed="false">
      <c r="A374" s="49" t="n">
        <v>369</v>
      </c>
      <c r="B374" s="50" t="s">
        <v>512</v>
      </c>
      <c r="C374" s="51" t="n">
        <v>659140</v>
      </c>
      <c r="D374" s="52" t="s">
        <v>284</v>
      </c>
      <c r="E374" s="78" t="s">
        <v>21</v>
      </c>
      <c r="F374" s="69" t="n">
        <v>0</v>
      </c>
      <c r="G374" s="55" t="n">
        <v>0</v>
      </c>
      <c r="H374" s="56" t="n">
        <v>2.54</v>
      </c>
      <c r="I374" s="85" t="n">
        <v>0</v>
      </c>
      <c r="J374" s="70" t="n">
        <v>0</v>
      </c>
      <c r="K374" s="81" t="n">
        <v>0</v>
      </c>
      <c r="L374" s="60" t="n">
        <v>2.54</v>
      </c>
      <c r="M374" s="61" t="n">
        <v>370</v>
      </c>
      <c r="N374" s="62" t="n">
        <v>1</v>
      </c>
    </row>
    <row r="375" customFormat="false" ht="12.75" hidden="false" customHeight="false" outlineLevel="0" collapsed="false">
      <c r="A375" s="49" t="n">
        <v>370</v>
      </c>
      <c r="B375" s="50" t="s">
        <v>513</v>
      </c>
      <c r="C375" s="51" t="n">
        <v>649796</v>
      </c>
      <c r="D375" s="52" t="s">
        <v>514</v>
      </c>
      <c r="E375" s="53" t="s">
        <v>18</v>
      </c>
      <c r="F375" s="69" t="n">
        <v>0</v>
      </c>
      <c r="G375" s="55" t="n">
        <v>0</v>
      </c>
      <c r="H375" s="56" t="n">
        <v>2.447</v>
      </c>
      <c r="I375" s="85" t="n">
        <v>0</v>
      </c>
      <c r="J375" s="70" t="n">
        <v>0</v>
      </c>
      <c r="K375" s="81" t="n">
        <v>0</v>
      </c>
      <c r="L375" s="60" t="n">
        <v>2.447</v>
      </c>
      <c r="M375" s="61" t="n">
        <v>371</v>
      </c>
      <c r="N375" s="62" t="n">
        <v>1</v>
      </c>
    </row>
    <row r="376" customFormat="false" ht="12.75" hidden="false" customHeight="false" outlineLevel="0" collapsed="false">
      <c r="A376" s="49" t="n">
        <v>371</v>
      </c>
      <c r="B376" s="50" t="s">
        <v>515</v>
      </c>
      <c r="C376" s="51" t="n">
        <v>647046</v>
      </c>
      <c r="D376" s="52" t="s">
        <v>514</v>
      </c>
      <c r="E376" s="70" t="s">
        <v>18</v>
      </c>
      <c r="F376" s="69" t="n">
        <v>0</v>
      </c>
      <c r="G376" s="55" t="n">
        <v>0</v>
      </c>
      <c r="H376" s="56" t="n">
        <v>2.44</v>
      </c>
      <c r="I376" s="85" t="n">
        <v>0</v>
      </c>
      <c r="J376" s="70" t="n">
        <v>0</v>
      </c>
      <c r="K376" s="81" t="n">
        <v>0</v>
      </c>
      <c r="L376" s="60" t="n">
        <v>2.44</v>
      </c>
      <c r="M376" s="61" t="n">
        <v>372</v>
      </c>
      <c r="N376" s="62" t="n">
        <v>1</v>
      </c>
    </row>
    <row r="377" customFormat="false" ht="12.75" hidden="false" customHeight="false" outlineLevel="0" collapsed="false">
      <c r="A377" s="49" t="n">
        <v>372</v>
      </c>
      <c r="B377" s="50" t="s">
        <v>516</v>
      </c>
      <c r="C377" s="51" t="n">
        <v>645861</v>
      </c>
      <c r="D377" s="52" t="s">
        <v>514</v>
      </c>
      <c r="E377" s="53" t="s">
        <v>18</v>
      </c>
      <c r="F377" s="69" t="n">
        <v>0</v>
      </c>
      <c r="G377" s="55" t="n">
        <v>0</v>
      </c>
      <c r="H377" s="56" t="n">
        <v>2.438</v>
      </c>
      <c r="I377" s="85" t="n">
        <v>0</v>
      </c>
      <c r="J377" s="70" t="n">
        <v>0</v>
      </c>
      <c r="K377" s="81" t="n">
        <v>0</v>
      </c>
      <c r="L377" s="60" t="n">
        <v>2.438</v>
      </c>
      <c r="M377" s="61" t="n">
        <v>373</v>
      </c>
      <c r="N377" s="62" t="n">
        <v>1</v>
      </c>
      <c r="O377" s="65"/>
      <c r="P377" s="65"/>
      <c r="Q377" s="65"/>
      <c r="R377" s="65"/>
      <c r="S377" s="65"/>
      <c r="T377" s="65"/>
      <c r="U377" s="65"/>
      <c r="V377" s="65"/>
      <c r="W377" s="65"/>
      <c r="Y377" s="66"/>
    </row>
    <row r="378" customFormat="false" ht="12.75" hidden="false" customHeight="false" outlineLevel="0" collapsed="false">
      <c r="A378" s="49" t="n">
        <v>373</v>
      </c>
      <c r="B378" s="74" t="s">
        <v>517</v>
      </c>
      <c r="C378" s="75" t="n">
        <v>663344</v>
      </c>
      <c r="D378" s="76" t="s">
        <v>52</v>
      </c>
      <c r="E378" s="99" t="s">
        <v>21</v>
      </c>
      <c r="F378" s="69" t="n">
        <v>0</v>
      </c>
      <c r="G378" s="64" t="n">
        <v>2.024</v>
      </c>
      <c r="H378" s="67" t="n">
        <v>0</v>
      </c>
      <c r="I378" s="85" t="n">
        <v>0</v>
      </c>
      <c r="J378" s="70" t="n">
        <v>0</v>
      </c>
      <c r="K378" s="81" t="n">
        <v>0</v>
      </c>
      <c r="L378" s="60" t="n">
        <v>2.024</v>
      </c>
      <c r="M378" s="61" t="n">
        <v>374</v>
      </c>
      <c r="N378" s="62" t="n">
        <v>1</v>
      </c>
    </row>
    <row r="379" customFormat="false" ht="12.75" hidden="false" customHeight="false" outlineLevel="0" collapsed="false">
      <c r="A379" s="49" t="n">
        <v>374</v>
      </c>
      <c r="B379" s="74" t="s">
        <v>518</v>
      </c>
      <c r="C379" s="75" t="n">
        <v>672168</v>
      </c>
      <c r="D379" s="76" t="s">
        <v>519</v>
      </c>
      <c r="E379" s="99" t="s">
        <v>21</v>
      </c>
      <c r="F379" s="69" t="n">
        <v>0</v>
      </c>
      <c r="G379" s="64" t="n">
        <v>2.008</v>
      </c>
      <c r="H379" s="67" t="n">
        <v>0</v>
      </c>
      <c r="I379" s="85" t="n">
        <v>0</v>
      </c>
      <c r="J379" s="70" t="n">
        <v>0</v>
      </c>
      <c r="K379" s="81" t="n">
        <v>0</v>
      </c>
      <c r="L379" s="60" t="n">
        <v>2.008</v>
      </c>
      <c r="M379" s="61" t="n">
        <v>377</v>
      </c>
      <c r="N379" s="62" t="n">
        <v>3</v>
      </c>
    </row>
    <row r="380" customFormat="false" ht="12.75" hidden="false" customHeight="false" outlineLevel="0" collapsed="false">
      <c r="A380" s="49" t="n">
        <v>375</v>
      </c>
      <c r="B380" s="74" t="s">
        <v>520</v>
      </c>
      <c r="C380" s="75" t="n">
        <v>672166</v>
      </c>
      <c r="D380" s="76" t="s">
        <v>519</v>
      </c>
      <c r="E380" s="99" t="s">
        <v>21</v>
      </c>
      <c r="F380" s="69" t="n">
        <v>0</v>
      </c>
      <c r="G380" s="64" t="n">
        <v>2.005</v>
      </c>
      <c r="H380" s="67" t="n">
        <v>0</v>
      </c>
      <c r="I380" s="85" t="n">
        <v>0</v>
      </c>
      <c r="J380" s="70" t="n">
        <v>0</v>
      </c>
      <c r="K380" s="81" t="n">
        <v>0</v>
      </c>
      <c r="L380" s="60" t="n">
        <v>2.005</v>
      </c>
      <c r="M380" s="61" t="n">
        <v>378</v>
      </c>
      <c r="N380" s="62" t="n">
        <v>3</v>
      </c>
    </row>
    <row r="381" customFormat="false" ht="12.75" hidden="false" customHeight="false" outlineLevel="0" collapsed="false">
      <c r="A381" s="49" t="n">
        <v>376</v>
      </c>
      <c r="B381" s="74" t="s">
        <v>521</v>
      </c>
      <c r="C381" s="75" t="n">
        <v>651375</v>
      </c>
      <c r="D381" s="76" t="s">
        <v>109</v>
      </c>
      <c r="E381" s="99" t="s">
        <v>18</v>
      </c>
      <c r="F381" s="69" t="n">
        <v>0</v>
      </c>
      <c r="G381" s="64" t="n">
        <v>1.994</v>
      </c>
      <c r="H381" s="67" t="n">
        <v>0</v>
      </c>
      <c r="I381" s="85" t="n">
        <v>0</v>
      </c>
      <c r="J381" s="70" t="n">
        <v>0</v>
      </c>
      <c r="K381" s="81" t="n">
        <v>0</v>
      </c>
      <c r="L381" s="60" t="n">
        <v>1.994</v>
      </c>
      <c r="M381" s="61" t="n">
        <v>379</v>
      </c>
      <c r="N381" s="62" t="n">
        <v>3</v>
      </c>
    </row>
    <row r="382" customFormat="false" ht="12.75" hidden="false" customHeight="false" outlineLevel="0" collapsed="false">
      <c r="A382" s="49" t="n">
        <v>377</v>
      </c>
      <c r="B382" s="50" t="s">
        <v>522</v>
      </c>
      <c r="C382" s="51" t="n">
        <v>658722</v>
      </c>
      <c r="D382" s="52" t="s">
        <v>180</v>
      </c>
      <c r="E382" s="78" t="s">
        <v>21</v>
      </c>
      <c r="F382" s="69" t="n">
        <v>0</v>
      </c>
      <c r="G382" s="55" t="n">
        <v>0</v>
      </c>
      <c r="H382" s="56" t="n">
        <v>1.99</v>
      </c>
      <c r="I382" s="85" t="n">
        <v>0</v>
      </c>
      <c r="J382" s="70" t="n">
        <v>0</v>
      </c>
      <c r="K382" s="81" t="n">
        <v>0</v>
      </c>
      <c r="L382" s="60" t="n">
        <v>1.99</v>
      </c>
      <c r="M382" s="61" t="n">
        <v>380</v>
      </c>
      <c r="N382" s="62" t="n">
        <v>3</v>
      </c>
    </row>
    <row r="383" customFormat="false" ht="12.75" hidden="false" customHeight="false" outlineLevel="0" collapsed="false">
      <c r="A383" s="49" t="n">
        <v>378</v>
      </c>
      <c r="B383" s="50" t="s">
        <v>523</v>
      </c>
      <c r="C383" s="51" t="n">
        <v>662730</v>
      </c>
      <c r="D383" s="52" t="s">
        <v>524</v>
      </c>
      <c r="E383" s="80" t="s">
        <v>21</v>
      </c>
      <c r="F383" s="69" t="n">
        <v>0</v>
      </c>
      <c r="G383" s="55" t="n">
        <v>0</v>
      </c>
      <c r="H383" s="56" t="n">
        <v>1.988</v>
      </c>
      <c r="I383" s="85" t="n">
        <v>0</v>
      </c>
      <c r="J383" s="70" t="n">
        <v>0</v>
      </c>
      <c r="K383" s="81" t="n">
        <v>0</v>
      </c>
      <c r="L383" s="60" t="n">
        <v>1.988</v>
      </c>
      <c r="M383" s="61" t="n">
        <v>381</v>
      </c>
      <c r="N383" s="62" t="n">
        <v>3</v>
      </c>
    </row>
    <row r="384" customFormat="false" ht="12.75" hidden="false" customHeight="false" outlineLevel="0" collapsed="false">
      <c r="A384" s="49" t="n">
        <v>378</v>
      </c>
      <c r="B384" s="74" t="s">
        <v>525</v>
      </c>
      <c r="C384" s="75" t="n">
        <v>632968</v>
      </c>
      <c r="D384" s="76" t="s">
        <v>102</v>
      </c>
      <c r="E384" s="99" t="s">
        <v>18</v>
      </c>
      <c r="F384" s="69" t="n">
        <v>0</v>
      </c>
      <c r="G384" s="64" t="n">
        <v>1.988</v>
      </c>
      <c r="H384" s="67" t="n">
        <v>0</v>
      </c>
      <c r="I384" s="85" t="n">
        <v>0</v>
      </c>
      <c r="J384" s="70" t="n">
        <v>0</v>
      </c>
      <c r="K384" s="81" t="n">
        <v>0</v>
      </c>
      <c r="L384" s="60" t="n">
        <v>1.988</v>
      </c>
      <c r="M384" s="61" t="n">
        <v>381</v>
      </c>
      <c r="N384" s="62" t="n">
        <v>3</v>
      </c>
    </row>
    <row r="385" customFormat="false" ht="12.75" hidden="false" customHeight="false" outlineLevel="0" collapsed="false">
      <c r="A385" s="49" t="n">
        <v>380</v>
      </c>
      <c r="B385" s="50" t="s">
        <v>526</v>
      </c>
      <c r="C385" s="51" t="n">
        <v>657351</v>
      </c>
      <c r="D385" s="52" t="s">
        <v>527</v>
      </c>
      <c r="E385" s="80" t="s">
        <v>21</v>
      </c>
      <c r="F385" s="69" t="n">
        <v>0</v>
      </c>
      <c r="G385" s="55" t="n">
        <v>0</v>
      </c>
      <c r="H385" s="56" t="n">
        <v>1.987</v>
      </c>
      <c r="I385" s="85" t="n">
        <v>0</v>
      </c>
      <c r="J385" s="70" t="n">
        <v>0</v>
      </c>
      <c r="K385" s="81" t="n">
        <v>0</v>
      </c>
      <c r="L385" s="60" t="n">
        <v>1.987</v>
      </c>
      <c r="M385" s="61" t="n">
        <v>383</v>
      </c>
      <c r="N385" s="62" t="n">
        <v>3</v>
      </c>
    </row>
    <row r="386" customFormat="false" ht="12.75" hidden="false" customHeight="false" outlineLevel="0" collapsed="false">
      <c r="A386" s="49" t="n">
        <v>381</v>
      </c>
      <c r="B386" s="74" t="s">
        <v>528</v>
      </c>
      <c r="C386" s="75" t="n">
        <v>655130</v>
      </c>
      <c r="D386" s="76" t="s">
        <v>174</v>
      </c>
      <c r="E386" s="80" t="s">
        <v>21</v>
      </c>
      <c r="F386" s="69" t="n">
        <v>0</v>
      </c>
      <c r="G386" s="64" t="n">
        <v>1.972</v>
      </c>
      <c r="H386" s="67" t="n">
        <v>0</v>
      </c>
      <c r="I386" s="85" t="n">
        <v>0</v>
      </c>
      <c r="J386" s="70" t="n">
        <v>0</v>
      </c>
      <c r="K386" s="81" t="n">
        <v>0</v>
      </c>
      <c r="L386" s="60" t="n">
        <v>1.972</v>
      </c>
      <c r="M386" s="61" t="n">
        <v>385</v>
      </c>
      <c r="N386" s="62" t="n">
        <v>4</v>
      </c>
    </row>
    <row r="387" customFormat="false" ht="12.75" hidden="false" customHeight="false" outlineLevel="0" collapsed="false">
      <c r="A387" s="49" t="n">
        <v>382</v>
      </c>
      <c r="B387" s="74" t="s">
        <v>529</v>
      </c>
      <c r="C387" s="75" t="n">
        <v>666596</v>
      </c>
      <c r="D387" s="76" t="s">
        <v>530</v>
      </c>
      <c r="E387" s="99" t="s">
        <v>18</v>
      </c>
      <c r="F387" s="69" t="n">
        <v>0</v>
      </c>
      <c r="G387" s="64" t="n">
        <v>1.971</v>
      </c>
      <c r="H387" s="67" t="n">
        <v>0</v>
      </c>
      <c r="I387" s="85" t="n">
        <v>0</v>
      </c>
      <c r="J387" s="70" t="n">
        <v>0</v>
      </c>
      <c r="K387" s="81" t="n">
        <v>0</v>
      </c>
      <c r="L387" s="60" t="n">
        <v>1.971</v>
      </c>
      <c r="M387" s="61" t="n">
        <v>386</v>
      </c>
      <c r="N387" s="62" t="n">
        <v>4</v>
      </c>
    </row>
    <row r="388" customFormat="false" ht="12.75" hidden="false" customHeight="false" outlineLevel="0" collapsed="false">
      <c r="A388" s="49" t="n">
        <v>383</v>
      </c>
      <c r="B388" s="74" t="s">
        <v>531</v>
      </c>
      <c r="C388" s="75" t="n">
        <v>664708</v>
      </c>
      <c r="D388" s="76" t="s">
        <v>214</v>
      </c>
      <c r="E388" s="99" t="s">
        <v>18</v>
      </c>
      <c r="F388" s="69" t="n">
        <v>0</v>
      </c>
      <c r="G388" s="64" t="n">
        <v>1.954</v>
      </c>
      <c r="H388" s="67" t="n">
        <v>0</v>
      </c>
      <c r="I388" s="85" t="n">
        <v>0</v>
      </c>
      <c r="J388" s="70" t="n">
        <v>0</v>
      </c>
      <c r="K388" s="81" t="n">
        <v>0</v>
      </c>
      <c r="L388" s="60" t="n">
        <v>1.954</v>
      </c>
      <c r="M388" s="61" t="n">
        <v>387</v>
      </c>
      <c r="N388" s="62" t="n">
        <v>4</v>
      </c>
    </row>
    <row r="389" customFormat="false" ht="12.75" hidden="false" customHeight="false" outlineLevel="0" collapsed="false">
      <c r="A389" s="49" t="n">
        <v>384</v>
      </c>
      <c r="B389" s="74" t="s">
        <v>532</v>
      </c>
      <c r="C389" s="75" t="n">
        <v>663191</v>
      </c>
      <c r="D389" s="76" t="s">
        <v>46</v>
      </c>
      <c r="E389" s="99" t="s">
        <v>18</v>
      </c>
      <c r="F389" s="69" t="n">
        <v>0</v>
      </c>
      <c r="G389" s="64" t="n">
        <v>1.951</v>
      </c>
      <c r="H389" s="67" t="n">
        <v>0</v>
      </c>
      <c r="I389" s="85" t="n">
        <v>0</v>
      </c>
      <c r="J389" s="70" t="n">
        <v>0</v>
      </c>
      <c r="K389" s="81" t="n">
        <v>0</v>
      </c>
      <c r="L389" s="60" t="n">
        <v>1.951</v>
      </c>
      <c r="M389" s="61" t="n">
        <v>388</v>
      </c>
      <c r="N389" s="62" t="n">
        <v>4</v>
      </c>
    </row>
    <row r="390" customFormat="false" ht="12.75" hidden="false" customHeight="false" outlineLevel="0" collapsed="false">
      <c r="A390" s="49" t="n">
        <v>385</v>
      </c>
      <c r="B390" s="50" t="s">
        <v>533</v>
      </c>
      <c r="C390" s="51" t="n">
        <v>661742</v>
      </c>
      <c r="D390" s="52" t="s">
        <v>217</v>
      </c>
      <c r="E390" s="78" t="s">
        <v>18</v>
      </c>
      <c r="F390" s="69" t="n">
        <v>0</v>
      </c>
      <c r="G390" s="55" t="n">
        <v>0</v>
      </c>
      <c r="H390" s="56" t="n">
        <v>1.934</v>
      </c>
      <c r="I390" s="85" t="n">
        <v>0</v>
      </c>
      <c r="J390" s="70" t="n">
        <v>0</v>
      </c>
      <c r="K390" s="81" t="n">
        <v>0</v>
      </c>
      <c r="L390" s="60" t="n">
        <v>1.934</v>
      </c>
      <c r="M390" s="61" t="n">
        <v>389</v>
      </c>
      <c r="N390" s="62" t="n">
        <v>4</v>
      </c>
    </row>
    <row r="391" customFormat="false" ht="12.75" hidden="false" customHeight="false" outlineLevel="0" collapsed="false">
      <c r="A391" s="49" t="n">
        <v>386</v>
      </c>
      <c r="B391" s="74" t="s">
        <v>534</v>
      </c>
      <c r="C391" s="75" t="n">
        <v>657660</v>
      </c>
      <c r="D391" s="76" t="s">
        <v>148</v>
      </c>
      <c r="E391" s="80" t="s">
        <v>21</v>
      </c>
      <c r="F391" s="54" t="n">
        <v>1.931</v>
      </c>
      <c r="G391" s="55" t="n">
        <v>0</v>
      </c>
      <c r="H391" s="67" t="n">
        <v>0</v>
      </c>
      <c r="I391" s="85" t="n">
        <v>0</v>
      </c>
      <c r="J391" s="70" t="n">
        <v>0</v>
      </c>
      <c r="K391" s="81" t="n">
        <v>0</v>
      </c>
      <c r="L391" s="60" t="n">
        <v>1.931</v>
      </c>
      <c r="M391" s="61" t="n">
        <v>315</v>
      </c>
      <c r="N391" s="62" t="n">
        <v>-71</v>
      </c>
    </row>
    <row r="392" customFormat="false" ht="12.75" hidden="false" customHeight="false" outlineLevel="0" collapsed="false">
      <c r="A392" s="49" t="n">
        <v>387</v>
      </c>
      <c r="B392" s="50" t="s">
        <v>535</v>
      </c>
      <c r="C392" s="51" t="n">
        <v>653983</v>
      </c>
      <c r="D392" s="52" t="s">
        <v>536</v>
      </c>
      <c r="E392" s="70" t="s">
        <v>18</v>
      </c>
      <c r="F392" s="54" t="n">
        <v>1.929</v>
      </c>
      <c r="G392" s="55" t="n">
        <v>0</v>
      </c>
      <c r="H392" s="67" t="n">
        <v>0</v>
      </c>
      <c r="I392" s="85" t="n">
        <v>0</v>
      </c>
      <c r="J392" s="70" t="n">
        <v>0</v>
      </c>
      <c r="K392" s="81" t="n">
        <v>0</v>
      </c>
      <c r="L392" s="60" t="n">
        <v>1.929</v>
      </c>
      <c r="M392" s="61" t="n">
        <v>390</v>
      </c>
      <c r="N392" s="62" t="n">
        <v>3</v>
      </c>
    </row>
    <row r="393" customFormat="false" ht="12.75" hidden="false" customHeight="false" outlineLevel="0" collapsed="false">
      <c r="A393" s="49" t="n">
        <v>388</v>
      </c>
      <c r="B393" s="50" t="s">
        <v>537</v>
      </c>
      <c r="C393" s="51" t="n">
        <v>669721</v>
      </c>
      <c r="D393" s="52" t="s">
        <v>538</v>
      </c>
      <c r="E393" s="70" t="s">
        <v>18</v>
      </c>
      <c r="F393" s="54" t="n">
        <v>1.92</v>
      </c>
      <c r="G393" s="55" t="n">
        <v>0</v>
      </c>
      <c r="H393" s="67" t="n">
        <v>0</v>
      </c>
      <c r="I393" s="85" t="n">
        <v>0</v>
      </c>
      <c r="J393" s="70" t="n">
        <v>0</v>
      </c>
      <c r="K393" s="81" t="n">
        <v>0</v>
      </c>
      <c r="L393" s="60" t="n">
        <v>1.92</v>
      </c>
      <c r="M393" s="61" t="n">
        <v>391</v>
      </c>
      <c r="N393" s="62" t="n">
        <v>3</v>
      </c>
    </row>
    <row r="394" s="48" customFormat="true" ht="12.75" hidden="false" customHeight="false" outlineLevel="0" collapsed="false">
      <c r="A394" s="49" t="n">
        <v>389</v>
      </c>
      <c r="B394" s="50" t="s">
        <v>539</v>
      </c>
      <c r="C394" s="51" t="n">
        <v>655540</v>
      </c>
      <c r="D394" s="52" t="s">
        <v>318</v>
      </c>
      <c r="E394" s="70" t="s">
        <v>18</v>
      </c>
      <c r="F394" s="54" t="n">
        <v>1.919</v>
      </c>
      <c r="G394" s="55" t="n">
        <v>0</v>
      </c>
      <c r="H394" s="67" t="n">
        <v>0</v>
      </c>
      <c r="I394" s="85" t="n">
        <v>0</v>
      </c>
      <c r="J394" s="70" t="n">
        <v>0</v>
      </c>
      <c r="K394" s="81" t="n">
        <v>0</v>
      </c>
      <c r="L394" s="60" t="n">
        <v>1.919</v>
      </c>
      <c r="M394" s="61" t="n">
        <v>392</v>
      </c>
      <c r="N394" s="62" t="n">
        <v>3</v>
      </c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</row>
    <row r="395" customFormat="false" ht="12.75" hidden="false" customHeight="false" outlineLevel="0" collapsed="false">
      <c r="A395" s="49" t="n">
        <v>390</v>
      </c>
      <c r="B395" s="50" t="s">
        <v>540</v>
      </c>
      <c r="C395" s="51" t="n">
        <v>653981</v>
      </c>
      <c r="D395" s="52" t="s">
        <v>536</v>
      </c>
      <c r="E395" s="70" t="s">
        <v>18</v>
      </c>
      <c r="F395" s="54" t="n">
        <v>1.916</v>
      </c>
      <c r="G395" s="55" t="n">
        <v>0</v>
      </c>
      <c r="H395" s="67" t="n">
        <v>0</v>
      </c>
      <c r="I395" s="85" t="n">
        <v>0</v>
      </c>
      <c r="J395" s="70" t="n">
        <v>0</v>
      </c>
      <c r="K395" s="81" t="n">
        <v>0</v>
      </c>
      <c r="L395" s="60" t="n">
        <v>1.916</v>
      </c>
      <c r="M395" s="61" t="n">
        <v>393</v>
      </c>
      <c r="N395" s="62" t="n">
        <v>3</v>
      </c>
    </row>
    <row r="396" customFormat="false" ht="12.75" hidden="false" customHeight="false" outlineLevel="0" collapsed="false">
      <c r="A396" s="49" t="n">
        <v>391</v>
      </c>
      <c r="B396" s="74" t="s">
        <v>541</v>
      </c>
      <c r="C396" s="75" t="n">
        <v>656357</v>
      </c>
      <c r="D396" s="76" t="s">
        <v>415</v>
      </c>
      <c r="E396" s="99" t="s">
        <v>18</v>
      </c>
      <c r="F396" s="69" t="n">
        <v>0</v>
      </c>
      <c r="G396" s="64" t="n">
        <v>1.91</v>
      </c>
      <c r="H396" s="67" t="n">
        <v>0</v>
      </c>
      <c r="I396" s="85" t="n">
        <v>0</v>
      </c>
      <c r="J396" s="70" t="n">
        <v>0</v>
      </c>
      <c r="K396" s="81" t="n">
        <v>0</v>
      </c>
      <c r="L396" s="60" t="n">
        <v>1.91</v>
      </c>
      <c r="M396" s="61" t="n">
        <v>394</v>
      </c>
      <c r="N396" s="62" t="n">
        <v>3</v>
      </c>
    </row>
    <row r="397" customFormat="false" ht="12.75" hidden="false" customHeight="false" outlineLevel="0" collapsed="false">
      <c r="A397" s="49" t="n">
        <v>392</v>
      </c>
      <c r="B397" s="74" t="s">
        <v>542</v>
      </c>
      <c r="C397" s="75" t="n">
        <v>661155</v>
      </c>
      <c r="D397" s="76" t="s">
        <v>481</v>
      </c>
      <c r="E397" s="80" t="s">
        <v>18</v>
      </c>
      <c r="F397" s="69" t="n">
        <v>0</v>
      </c>
      <c r="G397" s="55" t="n">
        <v>0</v>
      </c>
      <c r="H397" s="56" t="n">
        <v>1.897</v>
      </c>
      <c r="I397" s="85" t="n">
        <v>0</v>
      </c>
      <c r="J397" s="70" t="n">
        <v>0</v>
      </c>
      <c r="K397" s="81" t="n">
        <v>0</v>
      </c>
      <c r="L397" s="60" t="n">
        <v>1.897</v>
      </c>
      <c r="M397" s="61" t="n">
        <v>395</v>
      </c>
      <c r="N397" s="62" t="n">
        <v>3</v>
      </c>
    </row>
    <row r="398" customFormat="false" ht="12.75" hidden="false" customHeight="false" outlineLevel="0" collapsed="false">
      <c r="A398" s="49" t="n">
        <v>393</v>
      </c>
      <c r="B398" s="50" t="s">
        <v>543</v>
      </c>
      <c r="C398" s="51" t="n">
        <v>658293</v>
      </c>
      <c r="D398" s="52" t="s">
        <v>107</v>
      </c>
      <c r="E398" s="78" t="s">
        <v>18</v>
      </c>
      <c r="F398" s="69" t="n">
        <v>0</v>
      </c>
      <c r="G398" s="55" t="n">
        <v>0</v>
      </c>
      <c r="H398" s="56" t="n">
        <v>1.829</v>
      </c>
      <c r="I398" s="85" t="n">
        <v>0</v>
      </c>
      <c r="J398" s="70" t="n">
        <v>0</v>
      </c>
      <c r="K398" s="81" t="n">
        <v>0</v>
      </c>
      <c r="L398" s="60" t="n">
        <v>1.829</v>
      </c>
      <c r="M398" s="61" t="n">
        <v>309</v>
      </c>
      <c r="N398" s="62" t="n">
        <v>-84</v>
      </c>
    </row>
    <row r="399" customFormat="false" ht="12.75" hidden="false" customHeight="false" outlineLevel="0" collapsed="false">
      <c r="A399" s="49" t="n">
        <v>394</v>
      </c>
      <c r="B399" s="50" t="s">
        <v>544</v>
      </c>
      <c r="C399" s="51" t="n">
        <v>650604</v>
      </c>
      <c r="D399" s="52" t="s">
        <v>40</v>
      </c>
      <c r="E399" s="53" t="s">
        <v>18</v>
      </c>
      <c r="F399" s="69" t="n">
        <v>0</v>
      </c>
      <c r="G399" s="55" t="n">
        <v>0</v>
      </c>
      <c r="H399" s="56" t="n">
        <v>1.826</v>
      </c>
      <c r="I399" s="85" t="n">
        <v>0</v>
      </c>
      <c r="J399" s="70" t="n">
        <v>0</v>
      </c>
      <c r="K399" s="81" t="n">
        <v>0</v>
      </c>
      <c r="L399" s="60" t="n">
        <v>1.826</v>
      </c>
      <c r="M399" s="61" t="n">
        <v>396</v>
      </c>
      <c r="N399" s="62" t="n">
        <v>2</v>
      </c>
    </row>
    <row r="400" customFormat="false" ht="12.75" hidden="false" customHeight="false" outlineLevel="0" collapsed="false">
      <c r="A400" s="49" t="n">
        <v>395</v>
      </c>
      <c r="B400" s="50" t="s">
        <v>545</v>
      </c>
      <c r="C400" s="51" t="n">
        <v>661466</v>
      </c>
      <c r="D400" s="52" t="s">
        <v>98</v>
      </c>
      <c r="E400" s="78" t="s">
        <v>18</v>
      </c>
      <c r="F400" s="69" t="n">
        <v>0</v>
      </c>
      <c r="G400" s="55" t="n">
        <v>0</v>
      </c>
      <c r="H400" s="56" t="n">
        <v>1.824</v>
      </c>
      <c r="I400" s="85" t="n">
        <v>0</v>
      </c>
      <c r="J400" s="70" t="n">
        <v>0</v>
      </c>
      <c r="K400" s="81" t="n">
        <v>0</v>
      </c>
      <c r="L400" s="60" t="n">
        <v>1.824</v>
      </c>
      <c r="M400" s="61" t="n">
        <v>397</v>
      </c>
      <c r="N400" s="62" t="n">
        <v>2</v>
      </c>
    </row>
    <row r="401" customFormat="false" ht="12.75" hidden="false" customHeight="false" outlineLevel="0" collapsed="false">
      <c r="A401" s="49" t="n">
        <v>396</v>
      </c>
      <c r="B401" s="50" t="s">
        <v>546</v>
      </c>
      <c r="C401" s="51" t="n">
        <v>642586</v>
      </c>
      <c r="D401" s="52" t="s">
        <v>495</v>
      </c>
      <c r="E401" s="53" t="s">
        <v>18</v>
      </c>
      <c r="F401" s="69" t="n">
        <v>0</v>
      </c>
      <c r="G401" s="55" t="n">
        <v>0</v>
      </c>
      <c r="H401" s="56" t="n">
        <v>1.82</v>
      </c>
      <c r="I401" s="85" t="n">
        <v>0</v>
      </c>
      <c r="J401" s="70" t="n">
        <v>0</v>
      </c>
      <c r="K401" s="81" t="n">
        <v>0</v>
      </c>
      <c r="L401" s="60" t="n">
        <v>1.82</v>
      </c>
      <c r="M401" s="61" t="n">
        <v>310</v>
      </c>
      <c r="N401" s="62" t="n">
        <v>-86</v>
      </c>
    </row>
    <row r="402" customFormat="false" ht="12.75" hidden="false" customHeight="false" outlineLevel="0" collapsed="false">
      <c r="A402" s="49" t="n">
        <v>397</v>
      </c>
      <c r="B402" s="63" t="s">
        <v>547</v>
      </c>
      <c r="C402" s="51" t="n">
        <v>645709</v>
      </c>
      <c r="D402" s="52" t="s">
        <v>440</v>
      </c>
      <c r="E402" s="78" t="s">
        <v>18</v>
      </c>
      <c r="F402" s="69" t="n">
        <v>0</v>
      </c>
      <c r="G402" s="55" t="n">
        <v>0</v>
      </c>
      <c r="H402" s="56" t="n">
        <v>1.816</v>
      </c>
      <c r="I402" s="85" t="n">
        <v>0</v>
      </c>
      <c r="J402" s="70" t="n">
        <v>0</v>
      </c>
      <c r="K402" s="81" t="n">
        <v>0</v>
      </c>
      <c r="L402" s="60" t="n">
        <v>1.816</v>
      </c>
      <c r="M402" s="61" t="n">
        <v>398</v>
      </c>
      <c r="N402" s="62" t="n">
        <v>1</v>
      </c>
    </row>
    <row r="403" customFormat="false" ht="12.75" hidden="false" customHeight="false" outlineLevel="0" collapsed="false">
      <c r="A403" s="49" t="n">
        <v>398</v>
      </c>
      <c r="B403" s="74" t="s">
        <v>548</v>
      </c>
      <c r="C403" s="75" t="n">
        <v>659885</v>
      </c>
      <c r="D403" s="76" t="s">
        <v>327</v>
      </c>
      <c r="E403" s="99" t="s">
        <v>21</v>
      </c>
      <c r="F403" s="69" t="n">
        <v>0</v>
      </c>
      <c r="G403" s="64" t="n">
        <v>1.712</v>
      </c>
      <c r="H403" s="67" t="n">
        <v>0</v>
      </c>
      <c r="I403" s="85" t="n">
        <v>0</v>
      </c>
      <c r="J403" s="70" t="n">
        <v>0</v>
      </c>
      <c r="K403" s="81" t="n">
        <v>0</v>
      </c>
      <c r="L403" s="60" t="n">
        <v>1.712</v>
      </c>
      <c r="M403" s="61" t="n">
        <v>399</v>
      </c>
      <c r="N403" s="62" t="n">
        <v>1</v>
      </c>
    </row>
    <row r="404" customFormat="false" ht="12.75" hidden="false" customHeight="false" outlineLevel="0" collapsed="false">
      <c r="A404" s="49" t="n">
        <v>399</v>
      </c>
      <c r="B404" s="82" t="s">
        <v>549</v>
      </c>
      <c r="C404" s="83" t="n">
        <v>652267</v>
      </c>
      <c r="D404" s="84" t="s">
        <v>364</v>
      </c>
      <c r="E404" s="53" t="s">
        <v>21</v>
      </c>
      <c r="F404" s="69" t="n">
        <v>0</v>
      </c>
      <c r="G404" s="55" t="n">
        <v>0</v>
      </c>
      <c r="H404" s="56" t="n">
        <v>1.699</v>
      </c>
      <c r="I404" s="85" t="n">
        <v>0</v>
      </c>
      <c r="J404" s="70" t="n">
        <v>0</v>
      </c>
      <c r="K404" s="81" t="n">
        <v>0</v>
      </c>
      <c r="L404" s="60" t="n">
        <v>1.699</v>
      </c>
      <c r="M404" s="61" t="n">
        <v>400</v>
      </c>
      <c r="N404" s="62" t="n">
        <v>1</v>
      </c>
    </row>
    <row r="405" customFormat="false" ht="12.75" hidden="false" customHeight="false" outlineLevel="0" collapsed="false">
      <c r="A405" s="49" t="n">
        <v>400</v>
      </c>
      <c r="B405" s="74" t="s">
        <v>550</v>
      </c>
      <c r="C405" s="75" t="n">
        <v>649379</v>
      </c>
      <c r="D405" s="76" t="s">
        <v>475</v>
      </c>
      <c r="E405" s="99" t="s">
        <v>21</v>
      </c>
      <c r="F405" s="69" t="n">
        <v>0</v>
      </c>
      <c r="G405" s="64" t="n">
        <v>1.697</v>
      </c>
      <c r="H405" s="67" t="n">
        <v>0</v>
      </c>
      <c r="I405" s="85" t="n">
        <v>0</v>
      </c>
      <c r="J405" s="70" t="n">
        <v>0</v>
      </c>
      <c r="K405" s="81" t="n">
        <v>0</v>
      </c>
      <c r="L405" s="60" t="n">
        <v>1.697</v>
      </c>
      <c r="M405" s="61" t="n">
        <v>401</v>
      </c>
      <c r="N405" s="62" t="n">
        <v>1</v>
      </c>
    </row>
    <row r="406" customFormat="false" ht="12.75" hidden="false" customHeight="false" outlineLevel="0" collapsed="false">
      <c r="A406" s="49" t="n">
        <v>401</v>
      </c>
      <c r="B406" s="50" t="s">
        <v>551</v>
      </c>
      <c r="C406" s="51" t="n">
        <v>639971</v>
      </c>
      <c r="D406" s="52" t="s">
        <v>124</v>
      </c>
      <c r="E406" s="70" t="s">
        <v>21</v>
      </c>
      <c r="F406" s="54" t="n">
        <v>1.655</v>
      </c>
      <c r="G406" s="55" t="n">
        <v>0</v>
      </c>
      <c r="H406" s="67" t="n">
        <v>0</v>
      </c>
      <c r="I406" s="85" t="n">
        <v>0</v>
      </c>
      <c r="J406" s="70" t="n">
        <v>0</v>
      </c>
      <c r="K406" s="81" t="n">
        <v>0</v>
      </c>
      <c r="L406" s="60" t="n">
        <v>1.655</v>
      </c>
      <c r="M406" s="61" t="n">
        <v>402</v>
      </c>
      <c r="N406" s="62" t="n">
        <v>1</v>
      </c>
    </row>
    <row r="407" customFormat="false" ht="12.75" hidden="false" customHeight="false" outlineLevel="0" collapsed="false">
      <c r="A407" s="49" t="n">
        <v>402</v>
      </c>
      <c r="B407" s="50" t="s">
        <v>552</v>
      </c>
      <c r="C407" s="51" t="n">
        <v>669915</v>
      </c>
      <c r="D407" s="52" t="s">
        <v>519</v>
      </c>
      <c r="E407" s="70" t="s">
        <v>18</v>
      </c>
      <c r="F407" s="54" t="n">
        <v>1.651</v>
      </c>
      <c r="G407" s="55" t="n">
        <v>0</v>
      </c>
      <c r="H407" s="67" t="n">
        <v>0</v>
      </c>
      <c r="I407" s="85" t="n">
        <v>0</v>
      </c>
      <c r="J407" s="70" t="n">
        <v>0</v>
      </c>
      <c r="K407" s="81" t="n">
        <v>0</v>
      </c>
      <c r="L407" s="60" t="n">
        <v>1.651</v>
      </c>
      <c r="M407" s="61" t="n">
        <v>403</v>
      </c>
      <c r="N407" s="62" t="n">
        <v>1</v>
      </c>
    </row>
    <row r="408" customFormat="false" ht="12.75" hidden="false" customHeight="false" outlineLevel="0" collapsed="false">
      <c r="A408" s="49" t="n">
        <v>403</v>
      </c>
      <c r="B408" s="50" t="s">
        <v>553</v>
      </c>
      <c r="C408" s="51" t="n">
        <v>649173</v>
      </c>
      <c r="D408" s="52" t="s">
        <v>374</v>
      </c>
      <c r="E408" s="78" t="s">
        <v>21</v>
      </c>
      <c r="F408" s="69" t="n">
        <v>0</v>
      </c>
      <c r="G408" s="55" t="n">
        <v>0</v>
      </c>
      <c r="H408" s="56" t="n">
        <v>1.614</v>
      </c>
      <c r="I408" s="85" t="n">
        <v>0</v>
      </c>
      <c r="J408" s="70" t="n">
        <v>0</v>
      </c>
      <c r="K408" s="81" t="n">
        <v>0</v>
      </c>
      <c r="L408" s="60" t="n">
        <v>1.614</v>
      </c>
      <c r="M408" s="61" t="n">
        <v>338</v>
      </c>
      <c r="N408" s="62" t="n">
        <v>-65</v>
      </c>
    </row>
    <row r="409" customFormat="false" ht="12.75" hidden="false" customHeight="false" outlineLevel="0" collapsed="false">
      <c r="A409" s="49" t="n">
        <v>404</v>
      </c>
      <c r="B409" s="63" t="s">
        <v>554</v>
      </c>
      <c r="C409" s="51" t="n">
        <v>653265</v>
      </c>
      <c r="D409" s="52" t="s">
        <v>29</v>
      </c>
      <c r="E409" s="78" t="s">
        <v>18</v>
      </c>
      <c r="F409" s="69" t="n">
        <v>0</v>
      </c>
      <c r="G409" s="55" t="n">
        <v>0</v>
      </c>
      <c r="H409" s="56" t="n">
        <v>1.608</v>
      </c>
      <c r="I409" s="85" t="n">
        <v>0</v>
      </c>
      <c r="J409" s="70" t="n">
        <v>0</v>
      </c>
      <c r="K409" s="81" t="n">
        <v>0</v>
      </c>
      <c r="L409" s="60" t="n">
        <v>1.608</v>
      </c>
      <c r="M409" s="61" t="n">
        <v>311</v>
      </c>
      <c r="N409" s="62" t="n">
        <v>-93</v>
      </c>
    </row>
    <row r="410" customFormat="false" ht="12.75" hidden="false" customHeight="false" outlineLevel="0" collapsed="false">
      <c r="A410" s="49" t="n">
        <v>405</v>
      </c>
      <c r="B410" s="50" t="s">
        <v>555</v>
      </c>
      <c r="C410" s="51" t="n">
        <v>666997</v>
      </c>
      <c r="D410" s="52" t="s">
        <v>220</v>
      </c>
      <c r="E410" s="70" t="s">
        <v>21</v>
      </c>
      <c r="F410" s="54" t="n">
        <v>1.547</v>
      </c>
      <c r="G410" s="55" t="n">
        <v>0</v>
      </c>
      <c r="H410" s="67" t="n">
        <v>0</v>
      </c>
      <c r="I410" s="85" t="n">
        <v>0</v>
      </c>
      <c r="J410" s="70" t="n">
        <v>0</v>
      </c>
      <c r="K410" s="81" t="n">
        <v>0</v>
      </c>
      <c r="L410" s="60" t="n">
        <v>1.547</v>
      </c>
      <c r="M410" s="61" t="n">
        <v>405</v>
      </c>
      <c r="N410" s="62" t="n">
        <v>0</v>
      </c>
    </row>
    <row r="411" customFormat="false" ht="12.75" hidden="false" customHeight="false" outlineLevel="0" collapsed="false">
      <c r="A411" s="49" t="n">
        <v>406</v>
      </c>
      <c r="B411" s="74" t="s">
        <v>556</v>
      </c>
      <c r="C411" s="75" t="n">
        <v>654994</v>
      </c>
      <c r="D411" s="76" t="s">
        <v>174</v>
      </c>
      <c r="E411" s="80" t="s">
        <v>21</v>
      </c>
      <c r="F411" s="54" t="n">
        <v>1.524</v>
      </c>
      <c r="G411" s="55" t="n">
        <v>0</v>
      </c>
      <c r="H411" s="67" t="n">
        <v>0</v>
      </c>
      <c r="I411" s="85" t="n">
        <v>0</v>
      </c>
      <c r="J411" s="70" t="n">
        <v>0</v>
      </c>
      <c r="K411" s="81" t="n">
        <v>0</v>
      </c>
      <c r="L411" s="60" t="n">
        <v>1.524</v>
      </c>
      <c r="M411" s="61" t="n">
        <v>319</v>
      </c>
      <c r="N411" s="62" t="n">
        <v>-87</v>
      </c>
    </row>
    <row r="412" customFormat="false" ht="12.75" hidden="false" customHeight="false" outlineLevel="0" collapsed="false">
      <c r="A412" s="49" t="n">
        <v>407</v>
      </c>
      <c r="B412" s="74" t="s">
        <v>557</v>
      </c>
      <c r="C412" s="75" t="n">
        <v>671254</v>
      </c>
      <c r="D412" s="76" t="s">
        <v>558</v>
      </c>
      <c r="E412" s="99" t="s">
        <v>21</v>
      </c>
      <c r="F412" s="69" t="n">
        <v>0</v>
      </c>
      <c r="G412" s="64" t="n">
        <v>1.438</v>
      </c>
      <c r="H412" s="67" t="n">
        <v>0</v>
      </c>
      <c r="I412" s="85" t="n">
        <v>0</v>
      </c>
      <c r="J412" s="70" t="n">
        <v>0</v>
      </c>
      <c r="K412" s="81" t="n">
        <v>0</v>
      </c>
      <c r="L412" s="60" t="n">
        <v>1.438</v>
      </c>
      <c r="M412" s="61" t="n">
        <v>406</v>
      </c>
      <c r="N412" s="62" t="n">
        <v>-1</v>
      </c>
    </row>
    <row r="413" customFormat="false" ht="12.75" hidden="false" customHeight="false" outlineLevel="0" collapsed="false">
      <c r="A413" s="49" t="n">
        <v>408</v>
      </c>
      <c r="B413" s="74" t="s">
        <v>559</v>
      </c>
      <c r="C413" s="75" t="n">
        <v>671257</v>
      </c>
      <c r="D413" s="76" t="s">
        <v>558</v>
      </c>
      <c r="E413" s="99" t="s">
        <v>21</v>
      </c>
      <c r="F413" s="69" t="n">
        <v>0</v>
      </c>
      <c r="G413" s="64" t="n">
        <v>1.437</v>
      </c>
      <c r="H413" s="67" t="n">
        <v>0</v>
      </c>
      <c r="I413" s="85" t="n">
        <v>0</v>
      </c>
      <c r="J413" s="70" t="n">
        <v>0</v>
      </c>
      <c r="K413" s="81" t="n">
        <v>0</v>
      </c>
      <c r="L413" s="60" t="n">
        <v>1.437</v>
      </c>
      <c r="M413" s="61" t="n">
        <v>407</v>
      </c>
      <c r="N413" s="62" t="n">
        <v>-1</v>
      </c>
    </row>
    <row r="414" customFormat="false" ht="12.75" hidden="false" customHeight="false" outlineLevel="0" collapsed="false">
      <c r="A414" s="49" t="n">
        <v>409</v>
      </c>
      <c r="B414" s="50" t="s">
        <v>560</v>
      </c>
      <c r="C414" s="51" t="n">
        <v>653542</v>
      </c>
      <c r="D414" s="52" t="s">
        <v>561</v>
      </c>
      <c r="E414" s="53" t="s">
        <v>18</v>
      </c>
      <c r="F414" s="69" t="n">
        <v>0</v>
      </c>
      <c r="G414" s="55" t="n">
        <v>0</v>
      </c>
      <c r="H414" s="56" t="n">
        <v>1.331</v>
      </c>
      <c r="I414" s="85" t="n">
        <v>0</v>
      </c>
      <c r="J414" s="70" t="n">
        <v>0</v>
      </c>
      <c r="K414" s="81" t="n">
        <v>0</v>
      </c>
      <c r="L414" s="60" t="n">
        <v>1.331</v>
      </c>
      <c r="M414" s="61" t="n">
        <v>408</v>
      </c>
      <c r="N414" s="62" t="n">
        <v>-1</v>
      </c>
    </row>
    <row r="415" customFormat="false" ht="12.75" hidden="false" customHeight="false" outlineLevel="0" collapsed="false">
      <c r="A415" s="49" t="n">
        <v>410</v>
      </c>
      <c r="B415" s="50" t="s">
        <v>562</v>
      </c>
      <c r="C415" s="51" t="n">
        <v>660133</v>
      </c>
      <c r="D415" s="52" t="s">
        <v>297</v>
      </c>
      <c r="E415" s="78" t="s">
        <v>18</v>
      </c>
      <c r="F415" s="69" t="n">
        <v>0</v>
      </c>
      <c r="G415" s="55" t="n">
        <v>0</v>
      </c>
      <c r="H415" s="56" t="n">
        <v>1.303</v>
      </c>
      <c r="I415" s="85" t="n">
        <v>0</v>
      </c>
      <c r="J415" s="70" t="n">
        <v>0</v>
      </c>
      <c r="K415" s="81" t="n">
        <v>0</v>
      </c>
      <c r="L415" s="60" t="n">
        <v>1.303</v>
      </c>
      <c r="M415" s="61" t="n">
        <v>409</v>
      </c>
      <c r="N415" s="62" t="n">
        <v>-1</v>
      </c>
    </row>
    <row r="416" customFormat="false" ht="12.75" hidden="false" customHeight="false" outlineLevel="0" collapsed="false">
      <c r="A416" s="49" t="n">
        <v>411</v>
      </c>
      <c r="B416" s="74" t="s">
        <v>563</v>
      </c>
      <c r="C416" s="75" t="n">
        <v>645000</v>
      </c>
      <c r="D416" s="76" t="s">
        <v>564</v>
      </c>
      <c r="E416" s="77" t="s">
        <v>18</v>
      </c>
      <c r="F416" s="69" t="n">
        <v>0</v>
      </c>
      <c r="G416" s="55" t="n">
        <v>0</v>
      </c>
      <c r="H416" s="56" t="n">
        <v>1.29</v>
      </c>
      <c r="I416" s="85" t="n">
        <v>0</v>
      </c>
      <c r="J416" s="70" t="n">
        <v>0</v>
      </c>
      <c r="K416" s="81" t="n">
        <v>0</v>
      </c>
      <c r="L416" s="60" t="n">
        <v>1.29</v>
      </c>
      <c r="M416" s="61" t="n">
        <v>410</v>
      </c>
      <c r="N416" s="62" t="n">
        <v>-1</v>
      </c>
      <c r="O416" s="48"/>
      <c r="P416" s="48"/>
      <c r="Q416" s="48"/>
      <c r="R416" s="48"/>
      <c r="S416" s="48"/>
      <c r="T416" s="48"/>
      <c r="U416" s="48"/>
      <c r="V416" s="48"/>
      <c r="W416" s="48"/>
      <c r="Y416" s="66"/>
    </row>
    <row r="417" customFormat="false" ht="12.75" hidden="false" customHeight="false" outlineLevel="0" collapsed="false">
      <c r="A417" s="49" t="n">
        <v>412</v>
      </c>
      <c r="B417" s="74" t="s">
        <v>565</v>
      </c>
      <c r="C417" s="75" t="n">
        <v>672323</v>
      </c>
      <c r="D417" s="76" t="s">
        <v>566</v>
      </c>
      <c r="E417" s="99" t="s">
        <v>21</v>
      </c>
      <c r="F417" s="69" t="n">
        <v>0</v>
      </c>
      <c r="G417" s="64" t="n">
        <v>1.229</v>
      </c>
      <c r="H417" s="67" t="n">
        <v>0</v>
      </c>
      <c r="I417" s="85" t="n">
        <v>0</v>
      </c>
      <c r="J417" s="70" t="n">
        <v>0</v>
      </c>
      <c r="K417" s="81" t="n">
        <v>0</v>
      </c>
      <c r="L417" s="60" t="n">
        <v>1.229</v>
      </c>
      <c r="M417" s="61" t="n">
        <v>411</v>
      </c>
      <c r="N417" s="62" t="n">
        <v>-1</v>
      </c>
    </row>
    <row r="418" customFormat="false" ht="13.5" hidden="false" customHeight="false" outlineLevel="0" collapsed="false">
      <c r="A418" s="103" t="n">
        <v>413</v>
      </c>
      <c r="B418" s="104" t="s">
        <v>567</v>
      </c>
      <c r="C418" s="105" t="n">
        <v>653359</v>
      </c>
      <c r="D418" s="106" t="s">
        <v>561</v>
      </c>
      <c r="E418" s="107" t="s">
        <v>21</v>
      </c>
      <c r="F418" s="108" t="n">
        <v>1.165</v>
      </c>
      <c r="G418" s="109" t="n">
        <v>0</v>
      </c>
      <c r="H418" s="110" t="n">
        <v>0</v>
      </c>
      <c r="I418" s="111" t="n">
        <v>0</v>
      </c>
      <c r="J418" s="107" t="n">
        <v>0</v>
      </c>
      <c r="K418" s="112" t="n">
        <v>0</v>
      </c>
      <c r="L418" s="113" t="n">
        <v>1.165</v>
      </c>
      <c r="M418" s="114" t="n">
        <v>412</v>
      </c>
      <c r="N418" s="115" t="n">
        <v>-1</v>
      </c>
    </row>
    <row r="419" customFormat="false" ht="13.5" hidden="false" customHeight="false" outlineLevel="0" collapsed="false"/>
  </sheetData>
  <mergeCells count="2">
    <mergeCell ref="A1:N1"/>
    <mergeCell ref="A3:N3"/>
  </mergeCells>
  <conditionalFormatting sqref="F6:K653">
    <cfRule type="cellIs" priority="2" operator="equal" aboveAverage="0" equalAverage="0" bottom="0" percent="0" rank="0" text="" dxfId="0">
      <formula>0</formula>
    </cfRule>
  </conditionalFormatting>
  <conditionalFormatting sqref="I6:K65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65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65536">
    <cfRule type="expression" priority="9" aboveAverage="0" equalAverage="0" bottom="0" percent="0" rank="0" text="" dxfId="7">
      <formula>AND(COUNTIF($C:$C,C1)&gt;1,NOT(ISBLANK(C1)))</formula>
    </cfRule>
  </conditionalFormatting>
  <conditionalFormatting sqref="C1:C65536">
    <cfRule type="expression" priority="10" aboveAverage="0" equalAverage="0" bottom="0" percent="0" rank="0" text="" dxfId="8">
      <formula>AND(COUNTIF($C:$C,C1)&gt;1,NOT(ISBLANK(C1)))</formula>
    </cfRule>
    <cfRule type="expression" priority="11" aboveAverage="0" equalAverage="0" bottom="0" percent="0" rank="0" text="" dxfId="9">
      <formula>AND(COUNTIF($C:$C,C1)&gt;1,NOT(ISBLANK(C1)))</formula>
    </cfRule>
  </conditionalFormatting>
  <conditionalFormatting sqref="C1:C65536">
    <cfRule type="expression" priority="12" aboveAverage="0" equalAverage="0" bottom="0" percent="0" rank="0" text="" dxfId="10">
      <formula>AND(COUNTIF($C:$C,C1)&gt;1,NOT(ISBLANK(C1)))</formula>
    </cfRule>
    <cfRule type="expression" priority="13" aboveAverage="0" equalAverage="0" bottom="0" percent="0" rank="0" text="" dxfId="11">
      <formula>AND(COUNTIF($C:$C,C1)&gt;1,NOT(ISBLANK(C1)))</formula>
    </cfRule>
    <cfRule type="expression" priority="14" aboveAverage="0" equalAverage="0" bottom="0" percent="0" rank="0" text="" dxfId="12">
      <formula>AND(COUNTIF($C:$C,C1)&gt;1,NOT(ISBLANK(C1)))</formula>
    </cfRule>
  </conditionalFormatting>
  <conditionalFormatting sqref="C2 C4:C65536">
    <cfRule type="expression" priority="15" aboveAverage="0" equalAverage="0" bottom="0" percent="0" rank="0" text="" dxfId="13">
      <formula>AND(COUNTIF($C$2:$C$2,C2)+COUNTIF($C$4:$C$65536,C2)&gt;1,NOT(ISBLANK(C2)))</formula>
    </cfRule>
  </conditionalFormatting>
  <conditionalFormatting sqref="C2 C4:C65536">
    <cfRule type="expression" priority="16" aboveAverage="0" equalAverage="0" bottom="0" percent="0" rank="0" text="" dxfId="14">
      <formula>AND(COUNTIF($C$2:$C$2,C2)+COUNTIF($C$4:$C$65536,C2)&gt;1,NOT(ISBLANK(C2)))</formula>
    </cfRule>
    <cfRule type="expression" priority="17" aboveAverage="0" equalAverage="0" bottom="0" percent="0" rank="0" text="" dxfId="15">
      <formula>AND(COUNTIF($C$2:$C$2,C2)+COUNTIF($C$4:$C$65536,C2)&gt;1,NOT(ISBLANK(C2)))</formula>
    </cfRule>
  </conditionalFormatting>
  <conditionalFormatting sqref="F196:F232">
    <cfRule type="cellIs" priority="18" operator="greaterThan" aboveAverage="0" equalAverage="0" bottom="0" percent="0" rank="0" text="" dxfId="16">
      <formula>$K196</formula>
    </cfRule>
    <cfRule type="cellIs" priority="19" operator="greaterThan" aboveAverage="0" equalAverage="0" bottom="0" percent="0" rank="0" text="" dxfId="17">
      <formula>$J196</formula>
    </cfRule>
    <cfRule type="cellIs" priority="20" operator="greaterThan" aboveAverage="0" equalAverage="0" bottom="0" percent="0" rank="0" text="" dxfId="18">
      <formula>$I196</formula>
    </cfRule>
  </conditionalFormatting>
  <conditionalFormatting sqref="G136:H136">
    <cfRule type="cellIs" priority="21" operator="greaterThan" aboveAverage="0" equalAverage="0" bottom="0" percent="0" rank="0" text="" dxfId="19">
      <formula>$H136</formula>
    </cfRule>
    <cfRule type="cellIs" priority="22" operator="greaterThan" aboveAverage="0" equalAverage="0" bottom="0" percent="0" rank="0" text="" dxfId="20">
      <formula>$G136</formula>
    </cfRule>
    <cfRule type="cellIs" priority="23" operator="greaterThan" aboveAverage="0" equalAverage="0" bottom="0" percent="0" rank="0" text="" dxfId="21">
      <formula>$F136</formula>
    </cfRule>
  </conditionalFormatting>
  <conditionalFormatting sqref="F161:F165">
    <cfRule type="cellIs" priority="24" operator="greaterThan" aboveAverage="0" equalAverage="0" bottom="0" percent="0" rank="0" text="" dxfId="22">
      <formula>$H161</formula>
    </cfRule>
    <cfRule type="cellIs" priority="25" operator="greaterThan" aboveAverage="0" equalAverage="0" bottom="0" percent="0" rank="0" text="" dxfId="23">
      <formula>$G161</formula>
    </cfRule>
    <cfRule type="cellIs" priority="26" operator="greaterThan" aboveAverage="0" equalAverage="0" bottom="0" percent="0" rank="0" text="" dxfId="24">
      <formula>$F161</formula>
    </cfRule>
  </conditionalFormatting>
  <conditionalFormatting sqref="C160">
    <cfRule type="expression" priority="27" aboveAverage="0" equalAverage="0" bottom="0" percent="0" rank="0" text="" dxfId="25">
      <formula>AND(COUNTIF($C$160:$C$160,C160)&gt;1,NOT(ISBLANK(C160)))</formula>
    </cfRule>
  </conditionalFormatting>
  <conditionalFormatting sqref="C160">
    <cfRule type="expression" priority="28" aboveAverage="0" equalAverage="0" bottom="0" percent="0" rank="0" text="" dxfId="26">
      <formula>AND(COUNTIF($C$160:$C$160,C160)&gt;1,NOT(ISBLANK(C160)))</formula>
    </cfRule>
    <cfRule type="expression" priority="29" aboveAverage="0" equalAverage="0" bottom="0" percent="0" rank="0" text="" dxfId="27">
      <formula>AND(COUNTIF($C$160:$C$160,C160)&gt;1,NOT(ISBLANK(C160)))</formula>
    </cfRule>
  </conditionalFormatting>
  <conditionalFormatting sqref="C179:C180">
    <cfRule type="expression" priority="30" aboveAverage="0" equalAverage="0" bottom="0" percent="0" rank="0" text="" dxfId="28">
      <formula>AND(COUNTIF($C$179:$C$180,C179)&gt;1,NOT(ISBLANK(C179)))</formula>
    </cfRule>
  </conditionalFormatting>
  <conditionalFormatting sqref="C179:C180">
    <cfRule type="expression" priority="31" aboveAverage="0" equalAverage="0" bottom="0" percent="0" rank="0" text="" dxfId="29">
      <formula>AND(COUNTIF($C$179:$C$180,C179)&gt;1,NOT(ISBLANK(C179)))</formula>
    </cfRule>
    <cfRule type="expression" priority="32" aboveAverage="0" equalAverage="0" bottom="0" percent="0" rank="0" text="" dxfId="30">
      <formula>AND(COUNTIF($C$179:$C$180,C179)&gt;1,NOT(ISBLANK(C179)))</formula>
    </cfRule>
  </conditionalFormatting>
  <conditionalFormatting sqref="F179:F180">
    <cfRule type="cellIs" priority="33" operator="greaterThan" aboveAverage="0" equalAverage="0" bottom="0" percent="0" rank="0" text="" dxfId="31">
      <formula>$H179</formula>
    </cfRule>
    <cfRule type="cellIs" priority="34" operator="greaterThan" aboveAverage="0" equalAverage="0" bottom="0" percent="0" rank="0" text="" dxfId="32">
      <formula>$G179</formula>
    </cfRule>
    <cfRule type="cellIs" priority="35" operator="greaterThan" aboveAverage="0" equalAverage="0" bottom="0" percent="0" rank="0" text="" dxfId="33">
      <formula>$F179</formula>
    </cfRule>
  </conditionalFormatting>
  <conditionalFormatting sqref="C166:C176">
    <cfRule type="expression" priority="36" aboveAverage="0" equalAverage="0" bottom="0" percent="0" rank="0" text="" dxfId="34">
      <formula>AND(COUNTIF($C$166:$C$176,C166)&gt;1,NOT(ISBLANK(C166)))</formula>
    </cfRule>
  </conditionalFormatting>
  <conditionalFormatting sqref="C166:C176">
    <cfRule type="expression" priority="37" aboveAverage="0" equalAverage="0" bottom="0" percent="0" rank="0" text="" dxfId="35">
      <formula>AND(COUNTIF($C$166:$C$176,C166)&gt;1,NOT(ISBLANK(C166)))</formula>
    </cfRule>
    <cfRule type="expression" priority="38" aboveAverage="0" equalAverage="0" bottom="0" percent="0" rank="0" text="" dxfId="36">
      <formula>AND(COUNTIF($C$166:$C$176,C166)&gt;1,NOT(ISBLANK(C166)))</formula>
    </cfRule>
  </conditionalFormatting>
  <conditionalFormatting sqref="F166:F176">
    <cfRule type="cellIs" priority="39" operator="greaterThan" aboveAverage="0" equalAverage="0" bottom="0" percent="0" rank="0" text="" dxfId="37">
      <formula>$H166</formula>
    </cfRule>
    <cfRule type="cellIs" priority="40" operator="greaterThan" aboveAverage="0" equalAverage="0" bottom="0" percent="0" rank="0" text="" dxfId="38">
      <formula>$G166</formula>
    </cfRule>
    <cfRule type="cellIs" priority="41" operator="greaterThan" aboveAverage="0" equalAverage="0" bottom="0" percent="0" rank="0" text="" dxfId="39">
      <formula>$F166</formula>
    </cfRule>
  </conditionalFormatting>
  <conditionalFormatting sqref="C131">
    <cfRule type="expression" priority="42" aboveAverage="0" equalAverage="0" bottom="0" percent="0" rank="0" text="" dxfId="40">
      <formula>AND(COUNTIF($C$131:$C$131,C131)&gt;1,NOT(ISBLANK(C131)))</formula>
    </cfRule>
    <cfRule type="expression" priority="43" aboveAverage="0" equalAverage="0" bottom="0" percent="0" rank="0" text="" dxfId="41">
      <formula>AND(COUNTIF($C$131:$C$131,C131)&gt;1,NOT(ISBLANK(C131)))</formula>
    </cfRule>
  </conditionalFormatting>
  <conditionalFormatting sqref="C131">
    <cfRule type="expression" priority="44" aboveAverage="0" equalAverage="0" bottom="0" percent="0" rank="0" text="" dxfId="42">
      <formula>AND(COUNTIF($C$131:$C$131,C131)&gt;1,NOT(ISBLANK(C131)))</formula>
    </cfRule>
  </conditionalFormatting>
  <conditionalFormatting sqref="C130">
    <cfRule type="expression" priority="45" aboveAverage="0" equalAverage="0" bottom="0" percent="0" rank="0" text="" dxfId="43">
      <formula>AND(COUNTIF($C$130:$C$130,C130)&gt;1,NOT(ISBLANK(C130)))</formula>
    </cfRule>
  </conditionalFormatting>
  <conditionalFormatting sqref="C130">
    <cfRule type="expression" priority="46" aboveAverage="0" equalAverage="0" bottom="0" percent="0" rank="0" text="" dxfId="44">
      <formula>AND(COUNTIF($C$130:$C$130,C130)&gt;1,NOT(ISBLANK(C130)))</formula>
    </cfRule>
    <cfRule type="expression" priority="47" aboveAverage="0" equalAverage="0" bottom="0" percent="0" rank="0" text="" dxfId="45">
      <formula>AND(COUNTIF($C$130:$C$130,C130)&gt;1,NOT(ISBLANK(C130)))</formula>
    </cfRule>
  </conditionalFormatting>
  <conditionalFormatting sqref="C122:C123">
    <cfRule type="expression" priority="48" aboveAverage="0" equalAverage="0" bottom="0" percent="0" rank="0" text="" dxfId="46">
      <formula>AND(COUNTIF($C$122:$C$123,C122)&gt;1,NOT(ISBLANK(C122)))</formula>
    </cfRule>
  </conditionalFormatting>
  <conditionalFormatting sqref="C122:C123">
    <cfRule type="expression" priority="49" aboveAverage="0" equalAverage="0" bottom="0" percent="0" rank="0" text="" dxfId="47">
      <formula>AND(COUNTIF($C$122:$C$123,C122)&gt;1,NOT(ISBLANK(C122)))</formula>
    </cfRule>
    <cfRule type="expression" priority="50" aboveAverage="0" equalAverage="0" bottom="0" percent="0" rank="0" text="" dxfId="48">
      <formula>AND(COUNTIF($C$122:$C$123,C122)&gt;1,NOT(ISBLANK(C122)))</formula>
    </cfRule>
  </conditionalFormatting>
  <conditionalFormatting sqref="F122:F123">
    <cfRule type="cellIs" priority="51" operator="greaterThan" aboveAverage="0" equalAverage="0" bottom="0" percent="0" rank="0" text="" dxfId="49">
      <formula>$H122</formula>
    </cfRule>
    <cfRule type="cellIs" priority="52" operator="greaterThan" aboveAverage="0" equalAverage="0" bottom="0" percent="0" rank="0" text="" dxfId="50">
      <formula>$G122</formula>
    </cfRule>
    <cfRule type="cellIs" priority="53" operator="greaterThan" aboveAverage="0" equalAverage="0" bottom="0" percent="0" rank="0" text="" dxfId="51">
      <formula>$F122</formula>
    </cfRule>
  </conditionalFormatting>
  <conditionalFormatting sqref="F123">
    <cfRule type="cellIs" priority="54" operator="greaterThan" aboveAverage="0" equalAverage="0" bottom="0" percent="0" rank="0" text="" dxfId="52">
      <formula>$H123</formula>
    </cfRule>
    <cfRule type="cellIs" priority="55" operator="greaterThan" aboveAverage="0" equalAverage="0" bottom="0" percent="0" rank="0" text="" dxfId="53">
      <formula>$G123</formula>
    </cfRule>
    <cfRule type="cellIs" priority="56" operator="greaterThan" aboveAverage="0" equalAverage="0" bottom="0" percent="0" rank="0" text="" dxfId="54">
      <formula>$F123</formula>
    </cfRule>
  </conditionalFormatting>
  <conditionalFormatting sqref="C181:C192 C161:C165 C177:C178">
    <cfRule type="expression" priority="57" aboveAverage="0" equalAverage="0" bottom="0" percent="0" rank="0" text="" dxfId="55">
      <formula>AND(COUNTIF($C$181:$C$192,C181)+COUNTIF($C$161:$C$165,C181)+COUNTIF($C$177:$C$178,C181)&gt;1,NOT(ISBLANK(C181)))</formula>
    </cfRule>
  </conditionalFormatting>
  <conditionalFormatting sqref="C181:C192 C161:C165 C177:C178">
    <cfRule type="expression" priority="58" aboveAverage="0" equalAverage="0" bottom="0" percent="0" rank="0" text="" dxfId="56">
      <formula>AND(COUNTIF($C$181:$C$192,C181)+COUNTIF($C$161:$C$165,C181)+COUNTIF($C$177:$C$178,C181)&gt;1,NOT(ISBLANK(C181)))</formula>
    </cfRule>
    <cfRule type="expression" priority="59" aboveAverage="0" equalAverage="0" bottom="0" percent="0" rank="0" text="" dxfId="57">
      <formula>AND(COUNTIF($C$181:$C$192,C181)+COUNTIF($C$161:$C$165,C181)+COUNTIF($C$177:$C$178,C181)&gt;1,NOT(ISBLANK(C181)))</formula>
    </cfRule>
  </conditionalFormatting>
  <conditionalFormatting sqref="C193">
    <cfRule type="expression" priority="60" aboveAverage="0" equalAverage="0" bottom="0" percent="0" rank="0" text="" dxfId="58">
      <formula>AND(COUNTIF($C$193:$C$193,C193)&gt;1,NOT(ISBLANK(C193)))</formula>
    </cfRule>
  </conditionalFormatting>
  <conditionalFormatting sqref="C193">
    <cfRule type="expression" priority="61" aboveAverage="0" equalAverage="0" bottom="0" percent="0" rank="0" text="" dxfId="59">
      <formula>AND(COUNTIF($C$193:$C$193,C193)&gt;1,NOT(ISBLANK(C193)))</formula>
    </cfRule>
    <cfRule type="expression" priority="62" aboveAverage="0" equalAverage="0" bottom="0" percent="0" rank="0" text="" dxfId="60">
      <formula>AND(COUNTIF($C$193:$C$193,C193)&gt;1,NOT(ISBLANK(C193)))</formula>
    </cfRule>
  </conditionalFormatting>
  <conditionalFormatting sqref="C118:C121">
    <cfRule type="expression" priority="63" aboveAverage="0" equalAverage="0" bottom="0" percent="0" rank="0" text="" dxfId="61">
      <formula>AND(COUNTIF($C$118:$C$121,C118)&gt;1,NOT(ISBLANK(C118)))</formula>
    </cfRule>
    <cfRule type="expression" priority="64" aboveAverage="0" equalAverage="0" bottom="0" percent="0" rank="0" text="" dxfId="62">
      <formula>AND(COUNTIF($C$118:$C$121,C118)&gt;1,NOT(ISBLANK(C118)))</formula>
    </cfRule>
    <cfRule type="expression" priority="65" aboveAverage="0" equalAverage="0" bottom="0" percent="0" rank="0" text="" dxfId="63">
      <formula>AND(COUNTIF($C$118:$C$121,C118)&gt;1,NOT(ISBLANK(C118)))</formula>
    </cfRule>
  </conditionalFormatting>
  <conditionalFormatting sqref="C118:C121">
    <cfRule type="expression" priority="66" aboveAverage="0" equalAverage="0" bottom="0" percent="0" rank="0" text="" dxfId="64">
      <formula>AND(COUNTIF($C$118:$C$121,C118)&gt;1,NOT(ISBLANK(C118)))</formula>
    </cfRule>
  </conditionalFormatting>
  <conditionalFormatting sqref="C118:C121">
    <cfRule type="expression" priority="67" aboveAverage="0" equalAverage="0" bottom="0" percent="0" rank="0" text="" dxfId="65">
      <formula>AND(COUNTIF($C$118:$C$121,C118)&gt;1,NOT(ISBLANK(C118)))</formula>
    </cfRule>
    <cfRule type="expression" priority="68" aboveAverage="0" equalAverage="0" bottom="0" percent="0" rank="0" text="" dxfId="66">
      <formula>AND(COUNTIF($C$118:$C$121,C118)&gt;1,NOT(ISBLANK(C118)))</formula>
    </cfRule>
  </conditionalFormatting>
  <conditionalFormatting sqref="F118:F121">
    <cfRule type="cellIs" priority="69" operator="greaterThan" aboveAverage="0" equalAverage="0" bottom="0" percent="0" rank="0" text="" dxfId="67">
      <formula>$H118</formula>
    </cfRule>
    <cfRule type="cellIs" priority="70" operator="greaterThan" aboveAverage="0" equalAverage="0" bottom="0" percent="0" rank="0" text="" dxfId="68">
      <formula>$G118</formula>
    </cfRule>
    <cfRule type="cellIs" priority="71" operator="greaterThan" aboveAverage="0" equalAverage="0" bottom="0" percent="0" rank="0" text="" dxfId="69">
      <formula>$F118</formula>
    </cfRule>
  </conditionalFormatting>
  <conditionalFormatting sqref="C194:C195">
    <cfRule type="expression" priority="72" aboveAverage="0" equalAverage="0" bottom="0" percent="0" rank="0" text="" dxfId="70">
      <formula>AND(COUNTIF($C$194:$C$195,C194)&gt;1,NOT(ISBLANK(C194)))</formula>
    </cfRule>
  </conditionalFormatting>
  <conditionalFormatting sqref="C194:C195">
    <cfRule type="expression" priority="73" aboveAverage="0" equalAverage="0" bottom="0" percent="0" rank="0" text="" dxfId="71">
      <formula>AND(COUNTIF($C$194:$C$195,C194)&gt;1,NOT(ISBLANK(C194)))</formula>
    </cfRule>
    <cfRule type="expression" priority="74" aboveAverage="0" equalAverage="0" bottom="0" percent="0" rank="0" text="" dxfId="72">
      <formula>AND(COUNTIF($C$194:$C$195,C194)&gt;1,NOT(ISBLANK(C194)))</formula>
    </cfRule>
  </conditionalFormatting>
  <conditionalFormatting sqref="C136">
    <cfRule type="expression" priority="75" aboveAverage="0" equalAverage="0" bottom="0" percent="0" rank="0" text="" dxfId="73">
      <formula>AND(COUNTIF($C$136:$C$136,C136)&gt;1,NOT(ISBLANK(C136)))</formula>
    </cfRule>
    <cfRule type="expression" priority="76" aboveAverage="0" equalAverage="0" bottom="0" percent="0" rank="0" text="" dxfId="74">
      <formula>AND(COUNTIF($C$136:$C$136,C136)&gt;1,NOT(ISBLANK(C136)))</formula>
    </cfRule>
  </conditionalFormatting>
  <conditionalFormatting sqref="C136">
    <cfRule type="expression" priority="77" aboveAverage="0" equalAverage="0" bottom="0" percent="0" rank="0" text="" dxfId="75">
      <formula>AND(COUNTIF($C$136:$C$136,C136)&gt;1,NOT(ISBLANK(C136)))</formula>
    </cfRule>
    <cfRule type="expression" priority="78" aboveAverage="0" equalAverage="0" bottom="0" percent="0" rank="0" text="" dxfId="76">
      <formula>AND(COUNTIF($C$136:$C$136,C136)&gt;1,NOT(ISBLANK(C136)))</formula>
    </cfRule>
    <cfRule type="expression" priority="79" aboveAverage="0" equalAverage="0" bottom="0" percent="0" rank="0" text="" dxfId="77">
      <formula>AND(COUNTIF($C$136:$C$136,C136)&gt;1,NOT(ISBLANK(C136)))</formula>
    </cfRule>
  </conditionalFormatting>
  <conditionalFormatting sqref="C136">
    <cfRule type="expression" priority="80" aboveAverage="0" equalAverage="0" bottom="0" percent="0" rank="0" text="" dxfId="78">
      <formula>AND(COUNTIF($C$136:$C$136,C136)&gt;1,NOT(ISBLANK(C136)))</formula>
    </cfRule>
  </conditionalFormatting>
  <conditionalFormatting sqref="F136">
    <cfRule type="cellIs" priority="81" operator="greaterThan" aboveAverage="0" equalAverage="0" bottom="0" percent="0" rank="0" text="" dxfId="79">
      <formula>$H136</formula>
    </cfRule>
    <cfRule type="cellIs" priority="82" operator="greaterThan" aboveAverage="0" equalAverage="0" bottom="0" percent="0" rank="0" text="" dxfId="80">
      <formula>$G136</formula>
    </cfRule>
    <cfRule type="cellIs" priority="83" operator="greaterThan" aboveAverage="0" equalAverage="0" bottom="0" percent="0" rank="0" text="" dxfId="81">
      <formula>$F136</formula>
    </cfRule>
  </conditionalFormatting>
  <conditionalFormatting sqref="C135 C137:C138">
    <cfRule type="expression" priority="84" aboveAverage="0" equalAverage="0" bottom="0" percent="0" rank="0" text="" dxfId="82">
      <formula>AND(COUNTIF($C$135:$C$135,C135)+COUNTIF($C$137:$C$138,C135)&gt;1,NOT(ISBLANK(C135)))</formula>
    </cfRule>
  </conditionalFormatting>
  <conditionalFormatting sqref="C135 C137:C138">
    <cfRule type="expression" priority="85" aboveAverage="0" equalAverage="0" bottom="0" percent="0" rank="0" text="" dxfId="83">
      <formula>AND(COUNTIF($C$135:$C$135,C135)+COUNTIF($C$137:$C$138,C135)&gt;1,NOT(ISBLANK(C135)))</formula>
    </cfRule>
    <cfRule type="expression" priority="86" aboveAverage="0" equalAverage="0" bottom="0" percent="0" rank="0" text="" dxfId="84">
      <formula>AND(COUNTIF($C$135:$C$135,C135)+COUNTIF($C$137:$C$138,C135)&gt;1,NOT(ISBLANK(C135)))</formula>
    </cfRule>
  </conditionalFormatting>
  <conditionalFormatting sqref="C134:C135 C137:C149">
    <cfRule type="expression" priority="87" aboveAverage="0" equalAverage="0" bottom="0" percent="0" rank="0" text="" dxfId="85">
      <formula>AND(COUNTIF($C$134:$C$135,C134)+COUNTIF($C$137:$C$149,C134)&gt;1,NOT(ISBLANK(C134)))</formula>
    </cfRule>
  </conditionalFormatting>
  <conditionalFormatting sqref="C134:C135 C137:C149">
    <cfRule type="expression" priority="88" aboveAverage="0" equalAverage="0" bottom="0" percent="0" rank="0" text="" dxfId="86">
      <formula>AND(COUNTIF($C$134:$C$135,C134)+COUNTIF($C$137:$C$149,C134)&gt;1,NOT(ISBLANK(C134)))</formula>
    </cfRule>
    <cfRule type="expression" priority="89" aboveAverage="0" equalAverage="0" bottom="0" percent="0" rank="0" text="" dxfId="87">
      <formula>AND(COUNTIF($C$134:$C$135,C134)+COUNTIF($C$137:$C$149,C134)&gt;1,NOT(ISBLANK(C134)))</formula>
    </cfRule>
  </conditionalFormatting>
  <conditionalFormatting sqref="C196:C232">
    <cfRule type="expression" priority="90" aboveAverage="0" equalAverage="0" bottom="0" percent="0" rank="0" text="" dxfId="88">
      <formula>AND(COUNTIF($C$196:$C$232,C196)&gt;1,NOT(ISBLANK(C196)))</formula>
    </cfRule>
  </conditionalFormatting>
  <conditionalFormatting sqref="C196:C232">
    <cfRule type="expression" priority="91" aboveAverage="0" equalAverage="0" bottom="0" percent="0" rank="0" text="" dxfId="89">
      <formula>AND(COUNTIF($C$196:$C$232,C196)&gt;1,NOT(ISBLANK(C196)))</formula>
    </cfRule>
    <cfRule type="expression" priority="92" aboveAverage="0" equalAverage="0" bottom="0" percent="0" rank="0" text="" dxfId="90">
      <formula>AND(COUNTIF($C$196:$C$232,C196)&gt;1,NOT(ISBLANK(C196)))</formula>
    </cfRule>
  </conditionalFormatting>
  <conditionalFormatting sqref="C196:C232">
    <cfRule type="expression" priority="93" aboveAverage="0" equalAverage="0" bottom="0" percent="0" rank="0" text="" dxfId="91">
      <formula>AND(COUNTIF($C$196:$C$232,C196)&gt;1,NOT(ISBLANK(C196)))</formula>
    </cfRule>
    <cfRule type="expression" priority="94" aboveAverage="0" equalAverage="0" bottom="0" percent="0" rank="0" text="" dxfId="92">
      <formula>AND(COUNTIF($C$196:$C$232,C196)&gt;1,NOT(ISBLANK(C196)))</formula>
    </cfRule>
    <cfRule type="expression" priority="95" aboveAverage="0" equalAverage="0" bottom="0" percent="0" rank="0" text="" dxfId="93">
      <formula>AND(COUNTIF($C$196:$C$232,C196)&gt;1,NOT(ISBLANK(C196)))</formula>
    </cfRule>
  </conditionalFormatting>
  <conditionalFormatting sqref="C5:C233">
    <cfRule type="expression" priority="96" aboveAverage="0" equalAverage="0" bottom="0" percent="0" rank="0" text="" dxfId="94">
      <formula>AND(COUNTIF($C$5:$C$233,C5)&gt;1,NOT(ISBLANK(C5)))</formula>
    </cfRule>
  </conditionalFormatting>
  <conditionalFormatting sqref="C137:C232 C5:C135">
    <cfRule type="expression" priority="97" aboveAverage="0" equalAverage="0" bottom="0" percent="0" rank="0" text="" dxfId="95">
      <formula>AND(COUNTIF($C$137:$C$232,C137)+COUNTIF($C$5:$C$135,C137)&gt;1,NOT(ISBLANK(C137)))</formula>
    </cfRule>
    <cfRule type="expression" priority="98" aboveAverage="0" equalAverage="0" bottom="0" percent="0" rank="0" text="" dxfId="96">
      <formula>AND(COUNTIF($C$137:$C$232,C137)+COUNTIF($C$5:$C$135,C137)&gt;1,NOT(ISBLANK(C137)))</formula>
    </cfRule>
  </conditionalFormatting>
  <conditionalFormatting sqref="C122:C135 C137:C232 C5:C117">
    <cfRule type="expression" priority="99" aboveAverage="0" equalAverage="0" bottom="0" percent="0" rank="0" text="" dxfId="97">
      <formula>AND(COUNTIF($C$122:$C$135,C122)+COUNTIF($C$137:$C$232,C122)+COUNTIF($C$5:$C$117,C122)&gt;1,NOT(ISBLANK(C122)))</formula>
    </cfRule>
    <cfRule type="expression" priority="100" aboveAverage="0" equalAverage="0" bottom="0" percent="0" rank="0" text="" dxfId="98">
      <formula>AND(COUNTIF($C$122:$C$135,C122)+COUNTIF($C$137:$C$232,C122)+COUNTIF($C$5:$C$117,C122)&gt;1,NOT(ISBLANK(C122)))</formula>
    </cfRule>
    <cfRule type="expression" priority="101" aboveAverage="0" equalAverage="0" bottom="0" percent="0" rank="0" text="" dxfId="99">
      <formula>AND(COUNTIF($C$122:$C$135,C122)+COUNTIF($C$137:$C$232,C122)+COUNTIF($C$5:$C$117,C122)&gt;1,NOT(ISBLANK(C122)))</formula>
    </cfRule>
  </conditionalFormatting>
  <conditionalFormatting sqref="C122:C135 C137:C232 C5:C117">
    <cfRule type="expression" priority="102" aboveAverage="0" equalAverage="0" bottom="0" percent="0" rank="0" text="" dxfId="100">
      <formula>AND(COUNTIF($C$122:$C$135,C122)+COUNTIF($C$137:$C$232,C122)+COUNTIF($C$5:$C$117,C122)&gt;1,NOT(ISBLANK(C122)))</formula>
    </cfRule>
  </conditionalFormatting>
  <conditionalFormatting sqref="C124:C135 C137:C232 C5:C117">
    <cfRule type="expression" priority="103" aboveAverage="0" equalAverage="0" bottom="0" percent="0" rank="0" text="" dxfId="101">
      <formula>AND(COUNTIF($C$124:$C$135,C124)+COUNTIF($C$137:$C$232,C124)+COUNTIF($C$5:$C$117,C124)&gt;1,NOT(ISBLANK(C124)))</formula>
    </cfRule>
  </conditionalFormatting>
  <conditionalFormatting sqref="C124:C130 C132:C135 C137:C232 C5:C117">
    <cfRule type="expression" priority="104" aboveAverage="0" equalAverage="0" bottom="0" percent="0" rank="0" text="" dxfId="102">
      <formula>AND(COUNTIF($C$124:$C$130,C124)+COUNTIF($C$132:$C$135,C124)+COUNTIF($C$137:$C$232,C124)+COUNTIF($C$5:$C$117,C124)&gt;1,NOT(ISBLANK(C124)))</formula>
    </cfRule>
    <cfRule type="expression" priority="105" aboveAverage="0" equalAverage="0" bottom="0" percent="0" rank="0" text="" dxfId="103">
      <formula>AND(COUNTIF($C$124:$C$130,C124)+COUNTIF($C$132:$C$135,C124)+COUNTIF($C$137:$C$232,C124)+COUNTIF($C$5:$C$117,C124)&gt;1,NOT(ISBLANK(C124)))</formula>
    </cfRule>
  </conditionalFormatting>
  <conditionalFormatting sqref="C124:C135 C137:C232 C5:C117">
    <cfRule type="expression" priority="106" aboveAverage="0" equalAverage="0" bottom="0" percent="0" rank="0" text="" dxfId="104">
      <formula>AND(COUNTIF($C$124:$C$135,C124)+COUNTIF($C$137:$C$232,C124)+COUNTIF($C$5:$C$117,C124)&gt;1,NOT(ISBLANK(C124)))</formula>
    </cfRule>
    <cfRule type="expression" priority="107" aboveAverage="0" equalAverage="0" bottom="0" percent="0" rank="0" text="" dxfId="105">
      <formula>AND(COUNTIF($C$124:$C$135,C124)+COUNTIF($C$137:$C$232,C124)+COUNTIF($C$5:$C$117,C124)&gt;1,NOT(ISBLANK(C124)))</formula>
    </cfRule>
  </conditionalFormatting>
  <conditionalFormatting sqref="C150:C159 C132:C133 C124:C129 C193:C232 C5:C117">
    <cfRule type="expression" priority="108" aboveAverage="0" equalAverage="0" bottom="0" percent="0" rank="0" text="" dxfId="106">
      <formula>AND(COUNTIF($C$150:$C$159,C150)+COUNTIF($C$132:$C$133,C150)+COUNTIF($C$124:$C$129,C150)+COUNTIF($C$193:$C$232,C150)+COUNTIF($C$5:$C$117,C150)&gt;1,NOT(ISBLANK(C150)))</formula>
    </cfRule>
  </conditionalFormatting>
  <conditionalFormatting sqref="C161:C165 C150:C159 C177:C178 C132:C133 C124:C129 C181:C232 C5:C117">
    <cfRule type="expression" priority="109" aboveAverage="0" equalAverage="0" bottom="0" percent="0" rank="0" text="" dxfId="107">
      <formula>AND(COUNTIF($C$161:$C$165,C161)+COUNTIF($C$150:$C$159,C161)+COUNTIF($C$177:$C$178,C161)+COUNTIF($C$132:$C$133,C161)+COUNTIF($C$124:$C$129,C161)+COUNTIF($C$181:$C$232,C161)+COUNTIF($C$5:$C$117,C161)&gt;1,NOT(ISBLANK(C161)))</formula>
    </cfRule>
  </conditionalFormatting>
  <conditionalFormatting sqref="C150:C159 C132:C133 C124:C129 C193:C232 C5:C117">
    <cfRule type="expression" priority="110" aboveAverage="0" equalAverage="0" bottom="0" percent="0" rank="0" text="" dxfId="108">
      <formula>AND(COUNTIF($C$150:$C$159,C150)+COUNTIF($C$132:$C$133,C150)+COUNTIF($C$124:$C$129,C150)+COUNTIF($C$193:$C$232,C150)+COUNTIF($C$5:$C$117,C150)&gt;1,NOT(ISBLANK(C150)))</formula>
    </cfRule>
    <cfRule type="expression" priority="111" aboveAverage="0" equalAverage="0" bottom="0" percent="0" rank="0" text="" dxfId="109">
      <formula>AND(COUNTIF($C$150:$C$159,C150)+COUNTIF($C$132:$C$133,C150)+COUNTIF($C$124:$C$129,C150)+COUNTIF($C$193:$C$232,C150)+COUNTIF($C$5:$C$117,C150)&gt;1,NOT(ISBLANK(C150)))</formula>
    </cfRule>
  </conditionalFormatting>
  <conditionalFormatting sqref="C150:C165 C177:C178 C132:C133 C124:C129 C181:C232 C5:C117">
    <cfRule type="expression" priority="112" aboveAverage="0" equalAverage="0" bottom="0" percent="0" rank="0" text="" dxfId="110">
      <formula>AND(COUNTIF($C$150:$C$165,C150)+COUNTIF($C$177:$C$178,C150)+COUNTIF($C$132:$C$133,C150)+COUNTIF($C$124:$C$129,C150)+COUNTIF($C$181:$C$232,C150)+COUNTIF($C$5:$C$117,C150)&gt;1,NOT(ISBLANK(C150)))</formula>
    </cfRule>
  </conditionalFormatting>
  <conditionalFormatting sqref="C177:C178 C124:C129 C132:C135 C181:C232 C137:C165 C5:C117">
    <cfRule type="expression" priority="113" aboveAverage="0" equalAverage="0" bottom="0" percent="0" rank="0" text="" dxfId="111">
      <formula>AND(COUNTIF($C$177:$C$178,C177)+COUNTIF($C$124:$C$129,C177)+COUNTIF($C$132:$C$135,C177)+COUNTIF($C$181:$C$232,C177)+COUNTIF($C$137:$C$165,C177)+COUNTIF($C$5:$C$117,C177)&gt;1,NOT(ISBLANK(C177)))</formula>
    </cfRule>
  </conditionalFormatting>
  <conditionalFormatting sqref="C177:C232 C124:C129 C132:C135 C137:C165 C5:C117">
    <cfRule type="expression" priority="114" aboveAverage="0" equalAverage="0" bottom="0" percent="0" rank="0" text="" dxfId="112">
      <formula>AND(COUNTIF($C$177:$C$232,C177)+COUNTIF($C$124:$C$129,C177)+COUNTIF($C$132:$C$135,C177)+COUNTIF($C$137:$C$165,C177)+COUNTIF($C$5:$C$117,C177)&gt;1,NOT(ISBLANK(C177)))</formula>
    </cfRule>
    <cfRule type="expression" priority="115" aboveAverage="0" equalAverage="0" bottom="0" percent="0" rank="0" text="" dxfId="113">
      <formula>AND(COUNTIF($C$177:$C$232,C177)+COUNTIF($C$124:$C$129,C177)+COUNTIF($C$132:$C$135,C177)+COUNTIF($C$137:$C$165,C177)+COUNTIF($C$5:$C$117,C177)&gt;1,NOT(ISBLANK(C177)))</formula>
    </cfRule>
  </conditionalFormatting>
  <conditionalFormatting sqref="C124:C129 C132:C135 C137:C232 C5:C117">
    <cfRule type="expression" priority="116" aboveAverage="0" equalAverage="0" bottom="0" percent="0" rank="0" text="" dxfId="114">
      <formula>AND(COUNTIF($C$124:$C$129,C124)+COUNTIF($C$132:$C$135,C124)+COUNTIF($C$137:$C$232,C124)+COUNTIF($C$5:$C$117,C124)&gt;1,NOT(ISBLANK(C124)))</formula>
    </cfRule>
  </conditionalFormatting>
  <conditionalFormatting sqref="C124:C130 C132:C135 C137:C232 C5:C117">
    <cfRule type="expression" priority="117" aboveAverage="0" equalAverage="0" bottom="0" percent="0" rank="0" text="" dxfId="115">
      <formula>AND(COUNTIF($C$124:$C$130,C124)+COUNTIF($C$132:$C$135,C124)+COUNTIF($C$137:$C$232,C124)+COUNTIF($C$5:$C$117,C124)&gt;1,NOT(ISBLANK(C124)))</formula>
    </cfRule>
  </conditionalFormatting>
  <conditionalFormatting sqref="C5:C232">
    <cfRule type="expression" priority="118" aboveAverage="0" equalAverage="0" bottom="0" percent="0" rank="0" text="" dxfId="116">
      <formula>AND(COUNTIF($C$5:$C$232,C5)&gt;1,NOT(ISBLANK(C5)))</formula>
    </cfRule>
  </conditionalFormatting>
  <conditionalFormatting sqref="C233">
    <cfRule type="expression" priority="119" aboveAverage="0" equalAverage="0" bottom="0" percent="0" rank="0" text="" dxfId="117">
      <formula>AND(COUNTIF($C$233:$C$233,C233)&gt;1,NOT(ISBLANK(C233)))</formula>
    </cfRule>
    <cfRule type="expression" priority="120" aboveAverage="0" equalAverage="0" bottom="0" percent="0" rank="0" text="" dxfId="118">
      <formula>AND(COUNTIF($C$233:$C$233,C233)&gt;1,NOT(ISBLANK(C233)))</formula>
    </cfRule>
    <cfRule type="expression" priority="121" aboveAverage="0" equalAverage="0" bottom="0" percent="0" rank="0" text="" dxfId="119">
      <formula>AND(COUNTIF($C$233:$C$233,C233)&gt;1,NOT(ISBLANK(C233)))</formula>
    </cfRule>
  </conditionalFormatting>
  <conditionalFormatting sqref="C233">
    <cfRule type="expression" priority="122" aboveAverage="0" equalAverage="0" bottom="0" percent="0" rank="0" text="" dxfId="120">
      <formula>AND(COUNTIF($C$233:$C$233,C233)&gt;1,NOT(ISBLANK(C233)))</formula>
    </cfRule>
  </conditionalFormatting>
  <conditionalFormatting sqref="C233">
    <cfRule type="expression" priority="123" aboveAverage="0" equalAverage="0" bottom="0" percent="0" rank="0" text="" dxfId="121">
      <formula>AND(COUNTIF($C$233:$C$233,C233)&gt;1,NOT(ISBLANK(C233)))</formula>
    </cfRule>
    <cfRule type="expression" priority="124" aboveAverage="0" equalAverage="0" bottom="0" percent="0" rank="0" text="" dxfId="122">
      <formula>AND(COUNTIF($C$233:$C$233,C233)&gt;1,NOT(ISBLANK(C233)))</formula>
    </cfRule>
  </conditionalFormatting>
  <conditionalFormatting sqref="G365:H365">
    <cfRule type="cellIs" priority="125" operator="greaterThan" aboveAverage="0" equalAverage="0" bottom="0" percent="0" rank="0" text="" dxfId="123">
      <formula>$H365</formula>
    </cfRule>
    <cfRule type="cellIs" priority="126" operator="greaterThan" aboveAverage="0" equalAverage="0" bottom="0" percent="0" rank="0" text="" dxfId="124">
      <formula>$G365</formula>
    </cfRule>
    <cfRule type="cellIs" priority="127" operator="greaterThan" aboveAverage="0" equalAverage="0" bottom="0" percent="0" rank="0" text="" dxfId="125">
      <formula>$F365</formula>
    </cfRule>
  </conditionalFormatting>
  <conditionalFormatting sqref="F390:F394">
    <cfRule type="cellIs" priority="128" operator="greaterThan" aboveAverage="0" equalAverage="0" bottom="0" percent="0" rank="0" text="" dxfId="126">
      <formula>$H390</formula>
    </cfRule>
    <cfRule type="cellIs" priority="129" operator="greaterThan" aboveAverage="0" equalAverage="0" bottom="0" percent="0" rank="0" text="" dxfId="127">
      <formula>$G390</formula>
    </cfRule>
    <cfRule type="cellIs" priority="130" operator="greaterThan" aboveAverage="0" equalAverage="0" bottom="0" percent="0" rank="0" text="" dxfId="128">
      <formula>$F390</formula>
    </cfRule>
  </conditionalFormatting>
  <conditionalFormatting sqref="C389">
    <cfRule type="expression" priority="131" aboveAverage="0" equalAverage="0" bottom="0" percent="0" rank="0" text="" dxfId="129">
      <formula>AND(COUNTIF($C$389:$C$389,C389)&gt;1,NOT(ISBLANK(C389)))</formula>
    </cfRule>
  </conditionalFormatting>
  <conditionalFormatting sqref="C389">
    <cfRule type="expression" priority="132" aboveAverage="0" equalAverage="0" bottom="0" percent="0" rank="0" text="" dxfId="130">
      <formula>AND(COUNTIF($C$389:$C$389,C389)&gt;1,NOT(ISBLANK(C389)))</formula>
    </cfRule>
    <cfRule type="expression" priority="133" aboveAverage="0" equalAverage="0" bottom="0" percent="0" rank="0" text="" dxfId="131">
      <formula>AND(COUNTIF($C$389:$C$389,C389)&gt;1,NOT(ISBLANK(C389)))</formula>
    </cfRule>
  </conditionalFormatting>
  <conditionalFormatting sqref="C408:C409">
    <cfRule type="expression" priority="134" aboveAverage="0" equalAverage="0" bottom="0" percent="0" rank="0" text="" dxfId="132">
      <formula>AND(COUNTIF($C$408:$C$409,C408)&gt;1,NOT(ISBLANK(C408)))</formula>
    </cfRule>
  </conditionalFormatting>
  <conditionalFormatting sqref="C408:C409">
    <cfRule type="expression" priority="135" aboveAverage="0" equalAverage="0" bottom="0" percent="0" rank="0" text="" dxfId="133">
      <formula>AND(COUNTIF($C$408:$C$409,C408)&gt;1,NOT(ISBLANK(C408)))</formula>
    </cfRule>
    <cfRule type="expression" priority="136" aboveAverage="0" equalAverage="0" bottom="0" percent="0" rank="0" text="" dxfId="134">
      <formula>AND(COUNTIF($C$408:$C$409,C408)&gt;1,NOT(ISBLANK(C408)))</formula>
    </cfRule>
  </conditionalFormatting>
  <conditionalFormatting sqref="F408:F409">
    <cfRule type="cellIs" priority="137" operator="greaterThan" aboveAverage="0" equalAverage="0" bottom="0" percent="0" rank="0" text="" dxfId="135">
      <formula>$H408</formula>
    </cfRule>
    <cfRule type="cellIs" priority="138" operator="greaterThan" aboveAverage="0" equalAverage="0" bottom="0" percent="0" rank="0" text="" dxfId="136">
      <formula>$G408</formula>
    </cfRule>
    <cfRule type="cellIs" priority="139" operator="greaterThan" aboveAverage="0" equalAverage="0" bottom="0" percent="0" rank="0" text="" dxfId="137">
      <formula>$F408</formula>
    </cfRule>
  </conditionalFormatting>
  <conditionalFormatting sqref="C395:C405">
    <cfRule type="expression" priority="140" aboveAverage="0" equalAverage="0" bottom="0" percent="0" rank="0" text="" dxfId="138">
      <formula>AND(COUNTIF($C$395:$C$405,C395)&gt;1,NOT(ISBLANK(C395)))</formula>
    </cfRule>
  </conditionalFormatting>
  <conditionalFormatting sqref="C395:C405">
    <cfRule type="expression" priority="141" aboveAverage="0" equalAverage="0" bottom="0" percent="0" rank="0" text="" dxfId="139">
      <formula>AND(COUNTIF($C$395:$C$405,C395)&gt;1,NOT(ISBLANK(C395)))</formula>
    </cfRule>
    <cfRule type="expression" priority="142" aboveAverage="0" equalAverage="0" bottom="0" percent="0" rank="0" text="" dxfId="140">
      <formula>AND(COUNTIF($C$395:$C$405,C395)&gt;1,NOT(ISBLANK(C395)))</formula>
    </cfRule>
  </conditionalFormatting>
  <conditionalFormatting sqref="F395:F405">
    <cfRule type="cellIs" priority="143" operator="greaterThan" aboveAverage="0" equalAverage="0" bottom="0" percent="0" rank="0" text="" dxfId="141">
      <formula>$H395</formula>
    </cfRule>
    <cfRule type="cellIs" priority="144" operator="greaterThan" aboveAverage="0" equalAverage="0" bottom="0" percent="0" rank="0" text="" dxfId="142">
      <formula>$G395</formula>
    </cfRule>
    <cfRule type="cellIs" priority="145" operator="greaterThan" aboveAverage="0" equalAverage="0" bottom="0" percent="0" rank="0" text="" dxfId="143">
      <formula>$F395</formula>
    </cfRule>
  </conditionalFormatting>
  <conditionalFormatting sqref="C360">
    <cfRule type="expression" priority="146" aboveAverage="0" equalAverage="0" bottom="0" percent="0" rank="0" text="" dxfId="144">
      <formula>AND(COUNTIF($C$360:$C$360,C360)&gt;1,NOT(ISBLANK(C360)))</formula>
    </cfRule>
    <cfRule type="expression" priority="147" aboveAverage="0" equalAverage="0" bottom="0" percent="0" rank="0" text="" dxfId="145">
      <formula>AND(COUNTIF($C$360:$C$360,C360)&gt;1,NOT(ISBLANK(C360)))</formula>
    </cfRule>
  </conditionalFormatting>
  <conditionalFormatting sqref="C360">
    <cfRule type="expression" priority="148" aboveAverage="0" equalAverage="0" bottom="0" percent="0" rank="0" text="" dxfId="146">
      <formula>AND(COUNTIF($C$360:$C$360,C360)&gt;1,NOT(ISBLANK(C360)))</formula>
    </cfRule>
  </conditionalFormatting>
  <conditionalFormatting sqref="C359">
    <cfRule type="expression" priority="149" aboveAverage="0" equalAverage="0" bottom="0" percent="0" rank="0" text="" dxfId="147">
      <formula>AND(COUNTIF($C$359:$C$359,C359)&gt;1,NOT(ISBLANK(C359)))</formula>
    </cfRule>
  </conditionalFormatting>
  <conditionalFormatting sqref="C359">
    <cfRule type="expression" priority="150" aboveAverage="0" equalAverage="0" bottom="0" percent="0" rank="0" text="" dxfId="148">
      <formula>AND(COUNTIF($C$359:$C$359,C359)&gt;1,NOT(ISBLANK(C359)))</formula>
    </cfRule>
    <cfRule type="expression" priority="151" aboveAverage="0" equalAverage="0" bottom="0" percent="0" rank="0" text="" dxfId="149">
      <formula>AND(COUNTIF($C$359:$C$359,C359)&gt;1,NOT(ISBLANK(C359)))</formula>
    </cfRule>
  </conditionalFormatting>
  <conditionalFormatting sqref="C351:C352">
    <cfRule type="expression" priority="152" aboveAverage="0" equalAverage="0" bottom="0" percent="0" rank="0" text="" dxfId="150">
      <formula>AND(COUNTIF($C$351:$C$352,C351)&gt;1,NOT(ISBLANK(C351)))</formula>
    </cfRule>
  </conditionalFormatting>
  <conditionalFormatting sqref="C351:C352">
    <cfRule type="expression" priority="153" aboveAverage="0" equalAverage="0" bottom="0" percent="0" rank="0" text="" dxfId="151">
      <formula>AND(COUNTIF($C$351:$C$352,C351)&gt;1,NOT(ISBLANK(C351)))</formula>
    </cfRule>
    <cfRule type="expression" priority="154" aboveAverage="0" equalAverage="0" bottom="0" percent="0" rank="0" text="" dxfId="152">
      <formula>AND(COUNTIF($C$351:$C$352,C351)&gt;1,NOT(ISBLANK(C351)))</formula>
    </cfRule>
  </conditionalFormatting>
  <conditionalFormatting sqref="F351:F352">
    <cfRule type="cellIs" priority="155" operator="greaterThan" aboveAverage="0" equalAverage="0" bottom="0" percent="0" rank="0" text="" dxfId="153">
      <formula>$H351</formula>
    </cfRule>
    <cfRule type="cellIs" priority="156" operator="greaterThan" aboveAverage="0" equalAverage="0" bottom="0" percent="0" rank="0" text="" dxfId="154">
      <formula>$G351</formula>
    </cfRule>
    <cfRule type="cellIs" priority="157" operator="greaterThan" aboveAverage="0" equalAverage="0" bottom="0" percent="0" rank="0" text="" dxfId="155">
      <formula>$F351</formula>
    </cfRule>
  </conditionalFormatting>
  <conditionalFormatting sqref="F352">
    <cfRule type="cellIs" priority="158" operator="greaterThan" aboveAverage="0" equalAverage="0" bottom="0" percent="0" rank="0" text="" dxfId="156">
      <formula>$H352</formula>
    </cfRule>
    <cfRule type="cellIs" priority="159" operator="greaterThan" aboveAverage="0" equalAverage="0" bottom="0" percent="0" rank="0" text="" dxfId="157">
      <formula>$G352</formula>
    </cfRule>
    <cfRule type="cellIs" priority="160" operator="greaterThan" aboveAverage="0" equalAverage="0" bottom="0" percent="0" rank="0" text="" dxfId="158">
      <formula>$F352</formula>
    </cfRule>
  </conditionalFormatting>
  <conditionalFormatting sqref="C347:C350">
    <cfRule type="expression" priority="161" aboveAverage="0" equalAverage="0" bottom="0" percent="0" rank="0" text="" dxfId="159">
      <formula>AND(COUNTIF($C$347:$C$350,C347)&gt;1,NOT(ISBLANK(C347)))</formula>
    </cfRule>
    <cfRule type="expression" priority="162" aboveAverage="0" equalAverage="0" bottom="0" percent="0" rank="0" text="" dxfId="160">
      <formula>AND(COUNTIF($C$347:$C$350,C347)&gt;1,NOT(ISBLANK(C347)))</formula>
    </cfRule>
    <cfRule type="expression" priority="163" aboveAverage="0" equalAverage="0" bottom="0" percent="0" rank="0" text="" dxfId="161">
      <formula>AND(COUNTIF($C$347:$C$350,C347)&gt;1,NOT(ISBLANK(C347)))</formula>
    </cfRule>
  </conditionalFormatting>
  <conditionalFormatting sqref="C347:C350">
    <cfRule type="expression" priority="164" aboveAverage="0" equalAverage="0" bottom="0" percent="0" rank="0" text="" dxfId="162">
      <formula>AND(COUNTIF($C$347:$C$350,C347)&gt;1,NOT(ISBLANK(C347)))</formula>
    </cfRule>
  </conditionalFormatting>
  <conditionalFormatting sqref="C347:C350">
    <cfRule type="expression" priority="165" aboveAverage="0" equalAverage="0" bottom="0" percent="0" rank="0" text="" dxfId="163">
      <formula>AND(COUNTIF($C$347:$C$350,C347)&gt;1,NOT(ISBLANK(C347)))</formula>
    </cfRule>
    <cfRule type="expression" priority="166" aboveAverage="0" equalAverage="0" bottom="0" percent="0" rank="0" text="" dxfId="164">
      <formula>AND(COUNTIF($C$347:$C$350,C347)&gt;1,NOT(ISBLANK(C347)))</formula>
    </cfRule>
  </conditionalFormatting>
  <conditionalFormatting sqref="F347:F350">
    <cfRule type="cellIs" priority="167" operator="greaterThan" aboveAverage="0" equalAverage="0" bottom="0" percent="0" rank="0" text="" dxfId="165">
      <formula>$H347</formula>
    </cfRule>
    <cfRule type="cellIs" priority="168" operator="greaterThan" aboveAverage="0" equalAverage="0" bottom="0" percent="0" rank="0" text="" dxfId="166">
      <formula>$G347</formula>
    </cfRule>
    <cfRule type="cellIs" priority="169" operator="greaterThan" aboveAverage="0" equalAverage="0" bottom="0" percent="0" rank="0" text="" dxfId="167">
      <formula>$F347</formula>
    </cfRule>
  </conditionalFormatting>
  <conditionalFormatting sqref="C365">
    <cfRule type="expression" priority="170" aboveAverage="0" equalAverage="0" bottom="0" percent="0" rank="0" text="" dxfId="168">
      <formula>AND(COUNTIF($C$365:$C$365,C365)&gt;1,NOT(ISBLANK(C365)))</formula>
    </cfRule>
    <cfRule type="expression" priority="171" aboveAverage="0" equalAverage="0" bottom="0" percent="0" rank="0" text="" dxfId="169">
      <formula>AND(COUNTIF($C$365:$C$365,C365)&gt;1,NOT(ISBLANK(C365)))</formula>
    </cfRule>
  </conditionalFormatting>
  <conditionalFormatting sqref="C365">
    <cfRule type="expression" priority="172" aboveAverage="0" equalAverage="0" bottom="0" percent="0" rank="0" text="" dxfId="170">
      <formula>AND(COUNTIF($C$365:$C$365,C365)&gt;1,NOT(ISBLANK(C365)))</formula>
    </cfRule>
    <cfRule type="expression" priority="173" aboveAverage="0" equalAverage="0" bottom="0" percent="0" rank="0" text="" dxfId="171">
      <formula>AND(COUNTIF($C$365:$C$365,C365)&gt;1,NOT(ISBLANK(C365)))</formula>
    </cfRule>
    <cfRule type="expression" priority="174" aboveAverage="0" equalAverage="0" bottom="0" percent="0" rank="0" text="" dxfId="172">
      <formula>AND(COUNTIF($C$365:$C$365,C365)&gt;1,NOT(ISBLANK(C365)))</formula>
    </cfRule>
  </conditionalFormatting>
  <conditionalFormatting sqref="C365">
    <cfRule type="expression" priority="175" aboveAverage="0" equalAverage="0" bottom="0" percent="0" rank="0" text="" dxfId="173">
      <formula>AND(COUNTIF($C$365:$C$365,C365)&gt;1,NOT(ISBLANK(C365)))</formula>
    </cfRule>
  </conditionalFormatting>
  <conditionalFormatting sqref="F365">
    <cfRule type="cellIs" priority="176" operator="greaterThan" aboveAverage="0" equalAverage="0" bottom="0" percent="0" rank="0" text="" dxfId="174">
      <formula>$H365</formula>
    </cfRule>
    <cfRule type="cellIs" priority="177" operator="greaterThan" aboveAverage="0" equalAverage="0" bottom="0" percent="0" rank="0" text="" dxfId="175">
      <formula>$G365</formula>
    </cfRule>
    <cfRule type="cellIs" priority="178" operator="greaterThan" aboveAverage="0" equalAverage="0" bottom="0" percent="0" rank="0" text="" dxfId="176">
      <formula>$F365</formula>
    </cfRule>
  </conditionalFormatting>
  <conditionalFormatting sqref="C364 C366:C367">
    <cfRule type="expression" priority="179" aboveAverage="0" equalAverage="0" bottom="0" percent="0" rank="0" text="" dxfId="177">
      <formula>AND(COUNTIF($C$364:$C$364,C364)+COUNTIF($C$366:$C$367,C364)&gt;1,NOT(ISBLANK(C364)))</formula>
    </cfRule>
  </conditionalFormatting>
  <conditionalFormatting sqref="C364 C366:C367">
    <cfRule type="expression" priority="180" aboveAverage="0" equalAverage="0" bottom="0" percent="0" rank="0" text="" dxfId="178">
      <formula>AND(COUNTIF($C$364:$C$364,C364)+COUNTIF($C$366:$C$367,C364)&gt;1,NOT(ISBLANK(C364)))</formula>
    </cfRule>
    <cfRule type="expression" priority="181" aboveAverage="0" equalAverage="0" bottom="0" percent="0" rank="0" text="" dxfId="179">
      <formula>AND(COUNTIF($C$364:$C$364,C364)+COUNTIF($C$366:$C$367,C364)&gt;1,NOT(ISBLANK(C364)))</formula>
    </cfRule>
  </conditionalFormatting>
  <conditionalFormatting sqref="C363:C364 C366:C378">
    <cfRule type="expression" priority="182" aboveAverage="0" equalAverage="0" bottom="0" percent="0" rank="0" text="" dxfId="180">
      <formula>AND(COUNTIF($C$363:$C$364,C363)+COUNTIF($C$366:$C$378,C363)&gt;1,NOT(ISBLANK(C363)))</formula>
    </cfRule>
  </conditionalFormatting>
  <conditionalFormatting sqref="C363:C364 C366:C378">
    <cfRule type="expression" priority="183" aboveAverage="0" equalAverage="0" bottom="0" percent="0" rank="0" text="" dxfId="181">
      <formula>AND(COUNTIF($C$363:$C$364,C363)+COUNTIF($C$366:$C$378,C363)&gt;1,NOT(ISBLANK(C363)))</formula>
    </cfRule>
    <cfRule type="expression" priority="184" aboveAverage="0" equalAverage="0" bottom="0" percent="0" rank="0" text="" dxfId="182">
      <formula>AND(COUNTIF($C$363:$C$364,C363)+COUNTIF($C$366:$C$378,C363)&gt;1,NOT(ISBLANK(C363)))</formula>
    </cfRule>
  </conditionalFormatting>
  <conditionalFormatting sqref="C379:C388 C361:C362 C353:C358 C234:C346">
    <cfRule type="expression" priority="185" aboveAverage="0" equalAverage="0" bottom="0" percent="0" rank="0" text="" dxfId="183">
      <formula>AND(COUNTIF($C$379:$C$388,C379)+COUNTIF($C$361:$C$362,C379)+COUNTIF($C$353:$C$358,C379)+COUNTIF($C$234:$C$346,C379)&gt;1,NOT(ISBLANK(C379)))</formula>
    </cfRule>
  </conditionalFormatting>
  <conditionalFormatting sqref="C379:C388 C361:C362 C353:C358 C234:C346">
    <cfRule type="expression" priority="186" aboveAverage="0" equalAverage="0" bottom="0" percent="0" rank="0" text="" dxfId="184">
      <formula>AND(COUNTIF($C$379:$C$388,C379)+COUNTIF($C$361:$C$362,C379)+COUNTIF($C$353:$C$358,C379)+COUNTIF($C$234:$C$346,C379)&gt;1,NOT(ISBLANK(C379)))</formula>
    </cfRule>
    <cfRule type="expression" priority="187" aboveAverage="0" equalAverage="0" bottom="0" percent="0" rank="0" text="" dxfId="185">
      <formula>AND(COUNTIF($C$379:$C$388,C379)+COUNTIF($C$361:$C$362,C379)+COUNTIF($C$353:$C$358,C379)+COUNTIF($C$234:$C$346,C379)&gt;1,NOT(ISBLANK(C379)))</formula>
    </cfRule>
  </conditionalFormatting>
  <conditionalFormatting sqref="C234:C418">
    <cfRule type="expression" priority="188" aboveAverage="0" equalAverage="0" bottom="0" percent="0" rank="0" text="" dxfId="186">
      <formula>AND(COUNTIF($C$234:$C$418,C234)&gt;1,NOT(ISBLANK(C234)))</formula>
    </cfRule>
  </conditionalFormatting>
  <conditionalFormatting sqref="C410:C418 C390:C394 C406:C407">
    <cfRule type="expression" priority="189" aboveAverage="0" equalAverage="0" bottom="0" percent="0" rank="0" text="" dxfId="187">
      <formula>AND(COUNTIF($C$410:$C$418,C410)+COUNTIF($C$390:$C$394,C410)+COUNTIF($C$406:$C$407,C410)&gt;1,NOT(ISBLANK(C410)))</formula>
    </cfRule>
  </conditionalFormatting>
  <conditionalFormatting sqref="C410:C418 C390:C394 C406:C407">
    <cfRule type="expression" priority="190" aboveAverage="0" equalAverage="0" bottom="0" percent="0" rank="0" text="" dxfId="188">
      <formula>AND(COUNTIF($C$410:$C$418,C410)+COUNTIF($C$390:$C$394,C410)+COUNTIF($C$406:$C$407,C410)&gt;1,NOT(ISBLANK(C410)))</formula>
    </cfRule>
    <cfRule type="expression" priority="191" aboveAverage="0" equalAverage="0" bottom="0" percent="0" rank="0" text="" dxfId="189">
      <formula>AND(COUNTIF($C$410:$C$418,C410)+COUNTIF($C$390:$C$394,C410)+COUNTIF($C$406:$C$407,C410)&gt;1,NOT(ISBLANK(C410)))</formula>
    </cfRule>
  </conditionalFormatting>
  <conditionalFormatting sqref="C366:C418 C234:C364">
    <cfRule type="expression" priority="192" aboveAverage="0" equalAverage="0" bottom="0" percent="0" rank="0" text="" dxfId="190">
      <formula>AND(COUNTIF($C$366:$C$418,C366)+COUNTIF($C$234:$C$364,C366)&gt;1,NOT(ISBLANK(C366)))</formula>
    </cfRule>
    <cfRule type="expression" priority="193" aboveAverage="0" equalAverage="0" bottom="0" percent="0" rank="0" text="" dxfId="191">
      <formula>AND(COUNTIF($C$366:$C$418,C366)+COUNTIF($C$234:$C$364,C366)&gt;1,NOT(ISBLANK(C366)))</formula>
    </cfRule>
  </conditionalFormatting>
  <conditionalFormatting sqref="C351:C364 C366:C418 C234:C346">
    <cfRule type="expression" priority="194" aboveAverage="0" equalAverage="0" bottom="0" percent="0" rank="0" text="" dxfId="192">
      <formula>AND(COUNTIF($C$351:$C$364,C351)+COUNTIF($C$366:$C$418,C351)+COUNTIF($C$234:$C$346,C351)&gt;1,NOT(ISBLANK(C351)))</formula>
    </cfRule>
    <cfRule type="expression" priority="195" aboveAverage="0" equalAverage="0" bottom="0" percent="0" rank="0" text="" dxfId="193">
      <formula>AND(COUNTIF($C$351:$C$364,C351)+COUNTIF($C$366:$C$418,C351)+COUNTIF($C$234:$C$346,C351)&gt;1,NOT(ISBLANK(C351)))</formula>
    </cfRule>
    <cfRule type="expression" priority="196" aboveAverage="0" equalAverage="0" bottom="0" percent="0" rank="0" text="" dxfId="194">
      <formula>AND(COUNTIF($C$351:$C$364,C351)+COUNTIF($C$366:$C$418,C351)+COUNTIF($C$234:$C$346,C351)&gt;1,NOT(ISBLANK(C351)))</formula>
    </cfRule>
  </conditionalFormatting>
  <conditionalFormatting sqref="C351:C364 C366:C418 C234:C346">
    <cfRule type="expression" priority="197" aboveAverage="0" equalAverage="0" bottom="0" percent="0" rank="0" text="" dxfId="195">
      <formula>AND(COUNTIF($C$351:$C$364,C351)+COUNTIF($C$366:$C$418,C351)+COUNTIF($C$234:$C$346,C351)&gt;1,NOT(ISBLANK(C351)))</formula>
    </cfRule>
  </conditionalFormatting>
  <conditionalFormatting sqref="C353:C364 C366:C418 C234:C346">
    <cfRule type="expression" priority="198" aboveAverage="0" equalAverage="0" bottom="0" percent="0" rank="0" text="" dxfId="196">
      <formula>AND(COUNTIF($C$353:$C$364,C353)+COUNTIF($C$366:$C$418,C353)+COUNTIF($C$234:$C$346,C353)&gt;1,NOT(ISBLANK(C353)))</formula>
    </cfRule>
  </conditionalFormatting>
  <conditionalFormatting sqref="C353:C359 C361:C364 C366:C418 C234:C346">
    <cfRule type="expression" priority="199" aboveAverage="0" equalAverage="0" bottom="0" percent="0" rank="0" text="" dxfId="197">
      <formula>AND(COUNTIF($C$353:$C$359,C353)+COUNTIF($C$361:$C$364,C353)+COUNTIF($C$366:$C$418,C353)+COUNTIF($C$234:$C$346,C353)&gt;1,NOT(ISBLANK(C353)))</formula>
    </cfRule>
    <cfRule type="expression" priority="200" aboveAverage="0" equalAverage="0" bottom="0" percent="0" rank="0" text="" dxfId="198">
      <formula>AND(COUNTIF($C$353:$C$359,C353)+COUNTIF($C$361:$C$364,C353)+COUNTIF($C$366:$C$418,C353)+COUNTIF($C$234:$C$346,C353)&gt;1,NOT(ISBLANK(C353)))</formula>
    </cfRule>
  </conditionalFormatting>
  <conditionalFormatting sqref="C353:C364 C366:C418 C234:C346">
    <cfRule type="expression" priority="201" aboveAverage="0" equalAverage="0" bottom="0" percent="0" rank="0" text="" dxfId="199">
      <formula>AND(COUNTIF($C$353:$C$364,C353)+COUNTIF($C$366:$C$418,C353)+COUNTIF($C$234:$C$346,C353)&gt;1,NOT(ISBLANK(C353)))</formula>
    </cfRule>
    <cfRule type="expression" priority="202" aboveAverage="0" equalAverage="0" bottom="0" percent="0" rank="0" text="" dxfId="200">
      <formula>AND(COUNTIF($C$353:$C$364,C353)+COUNTIF($C$366:$C$418,C353)+COUNTIF($C$234:$C$346,C353)&gt;1,NOT(ISBLANK(C353)))</formula>
    </cfRule>
  </conditionalFormatting>
  <conditionalFormatting sqref="C390:C394 C379:C388 C406:C407 C361:C362 C353:C358 C410:C418 C234:C346">
    <cfRule type="expression" priority="203" aboveAverage="0" equalAverage="0" bottom="0" percent="0" rank="0" text="" dxfId="201">
      <formula>AND(COUNTIF($C$390:$C$394,C390)+COUNTIF($C$379:$C$388,C390)+COUNTIF($C$406:$C$407,C390)+COUNTIF($C$361:$C$362,C390)+COUNTIF($C$353:$C$358,C390)+COUNTIF($C$410:$C$418,C390)+COUNTIF($C$234:$C$346,C390)&gt;1,NOT(ISBLANK(C390)))</formula>
    </cfRule>
  </conditionalFormatting>
  <conditionalFormatting sqref="C379:C394 C406:C407 C361:C362 C353:C358 C410:C418 C234:C346">
    <cfRule type="expression" priority="204" aboveAverage="0" equalAverage="0" bottom="0" percent="0" rank="0" text="" dxfId="202">
      <formula>AND(COUNTIF($C$379:$C$394,C379)+COUNTIF($C$406:$C$407,C379)+COUNTIF($C$361:$C$362,C379)+COUNTIF($C$353:$C$358,C379)+COUNTIF($C$410:$C$418,C379)+COUNTIF($C$234:$C$346,C379)&gt;1,NOT(ISBLANK(C379)))</formula>
    </cfRule>
  </conditionalFormatting>
  <conditionalFormatting sqref="C406:C407 C353:C358 C361:C364 C410:C418 C366:C394 C234:C346">
    <cfRule type="expression" priority="205" aboveAverage="0" equalAverage="0" bottom="0" percent="0" rank="0" text="" dxfId="203">
      <formula>AND(COUNTIF($C$406:$C$407,C406)+COUNTIF($C$353:$C$358,C406)+COUNTIF($C$361:$C$364,C406)+COUNTIF($C$410:$C$418,C406)+COUNTIF($C$366:$C$394,C406)+COUNTIF($C$234:$C$346,C406)&gt;1,NOT(ISBLANK(C406)))</formula>
    </cfRule>
  </conditionalFormatting>
  <conditionalFormatting sqref="C406:C418 C353:C358 C361:C364 C366:C394 C234:C346">
    <cfRule type="expression" priority="206" aboveAverage="0" equalAverage="0" bottom="0" percent="0" rank="0" text="" dxfId="204">
      <formula>AND(COUNTIF($C$406:$C$418,C406)+COUNTIF($C$353:$C$358,C406)+COUNTIF($C$361:$C$364,C406)+COUNTIF($C$366:$C$394,C406)+COUNTIF($C$234:$C$346,C406)&gt;1,NOT(ISBLANK(C406)))</formula>
    </cfRule>
    <cfRule type="expression" priority="207" aboveAverage="0" equalAverage="0" bottom="0" percent="0" rank="0" text="" dxfId="205">
      <formula>AND(COUNTIF($C$406:$C$418,C406)+COUNTIF($C$353:$C$358,C406)+COUNTIF($C$361:$C$364,C406)+COUNTIF($C$366:$C$394,C406)+COUNTIF($C$234:$C$346,C406)&gt;1,NOT(ISBLANK(C406)))</formula>
    </cfRule>
  </conditionalFormatting>
  <conditionalFormatting sqref="C353:C358 C361:C364 C366:C418 C234:C346">
    <cfRule type="expression" priority="208" aboveAverage="0" equalAverage="0" bottom="0" percent="0" rank="0" text="" dxfId="206">
      <formula>AND(COUNTIF($C$353:$C$358,C353)+COUNTIF($C$361:$C$364,C353)+COUNTIF($C$366:$C$418,C353)+COUNTIF($C$234:$C$346,C353)&gt;1,NOT(ISBLANK(C353)))</formula>
    </cfRule>
  </conditionalFormatting>
  <conditionalFormatting sqref="C353:C359 C361:C364 C366:C418 C234:C346">
    <cfRule type="expression" priority="209" aboveAverage="0" equalAverage="0" bottom="0" percent="0" rank="0" text="" dxfId="207">
      <formula>AND(COUNTIF($C$353:$C$359,C353)+COUNTIF($C$361:$C$364,C353)+COUNTIF($C$366:$C$418,C353)+COUNTIF($C$234:$C$346,C353)&gt;1,NOT(ISBLANK(C3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9.56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6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7" t="s">
        <v>569</v>
      </c>
      <c r="C6" s="36" t="n">
        <v>634172</v>
      </c>
      <c r="D6" s="118" t="s">
        <v>73</v>
      </c>
      <c r="E6" s="38" t="s">
        <v>18</v>
      </c>
      <c r="F6" s="39" t="n">
        <v>30.553</v>
      </c>
      <c r="G6" s="40" t="n">
        <v>19.977</v>
      </c>
      <c r="H6" s="41" t="n">
        <v>11.043</v>
      </c>
      <c r="I6" s="42" t="n">
        <v>215.1</v>
      </c>
      <c r="J6" s="43" t="n">
        <v>171.72</v>
      </c>
      <c r="K6" s="44" t="n">
        <v>262.9</v>
      </c>
      <c r="L6" s="119" t="n">
        <v>528.53</v>
      </c>
      <c r="M6" s="120" t="n">
        <v>1</v>
      </c>
      <c r="N6" s="47" t="n">
        <v>0</v>
      </c>
    </row>
    <row r="7" s="71" customFormat="true" ht="12.75" hidden="false" customHeight="false" outlineLevel="0" collapsed="false">
      <c r="A7" s="49" t="n">
        <v>2</v>
      </c>
      <c r="B7" s="63" t="s">
        <v>570</v>
      </c>
      <c r="C7" s="51" t="n">
        <v>635677</v>
      </c>
      <c r="D7" s="52" t="s">
        <v>23</v>
      </c>
      <c r="E7" s="53" t="s">
        <v>18</v>
      </c>
      <c r="F7" s="54" t="n">
        <v>17.979</v>
      </c>
      <c r="G7" s="64" t="n">
        <v>21.332</v>
      </c>
      <c r="H7" s="56" t="n">
        <v>12.54</v>
      </c>
      <c r="I7" s="57" t="n">
        <v>139.815</v>
      </c>
      <c r="J7" s="58" t="n">
        <v>214.65</v>
      </c>
      <c r="K7" s="59" t="n">
        <v>170.885</v>
      </c>
      <c r="L7" s="121" t="n">
        <v>424.846</v>
      </c>
      <c r="M7" s="122" t="n">
        <v>4</v>
      </c>
      <c r="N7" s="62" t="n">
        <v>2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</row>
    <row r="8" customFormat="false" ht="12.75" hidden="false" customHeight="false" outlineLevel="0" collapsed="false">
      <c r="A8" s="49" t="n">
        <v>3</v>
      </c>
      <c r="B8" s="97" t="s">
        <v>571</v>
      </c>
      <c r="C8" s="75" t="n">
        <v>644866</v>
      </c>
      <c r="D8" s="75" t="s">
        <v>67</v>
      </c>
      <c r="E8" s="53" t="s">
        <v>21</v>
      </c>
      <c r="F8" s="54" t="n">
        <v>11.686</v>
      </c>
      <c r="G8" s="64" t="n">
        <v>13.866</v>
      </c>
      <c r="H8" s="56" t="n">
        <v>11.884</v>
      </c>
      <c r="I8" s="57" t="n">
        <v>197.175</v>
      </c>
      <c r="J8" s="58" t="n">
        <v>195.938</v>
      </c>
      <c r="K8" s="59" t="n">
        <v>38.015</v>
      </c>
      <c r="L8" s="121" t="n">
        <v>418.863</v>
      </c>
      <c r="M8" s="122" t="n">
        <v>9</v>
      </c>
      <c r="N8" s="62" t="n">
        <v>6</v>
      </c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</row>
    <row r="9" s="48" customFormat="true" ht="12.75" hidden="false" customHeight="false" outlineLevel="0" collapsed="false">
      <c r="A9" s="49" t="n">
        <v>4</v>
      </c>
      <c r="B9" s="63" t="s">
        <v>572</v>
      </c>
      <c r="C9" s="51" t="n">
        <v>634884</v>
      </c>
      <c r="D9" s="52" t="s">
        <v>29</v>
      </c>
      <c r="E9" s="53" t="s">
        <v>18</v>
      </c>
      <c r="F9" s="54" t="n">
        <v>24.442</v>
      </c>
      <c r="G9" s="64" t="n">
        <v>15.981</v>
      </c>
      <c r="H9" s="56" t="n">
        <v>10.209</v>
      </c>
      <c r="I9" s="57" t="n">
        <v>172.08</v>
      </c>
      <c r="J9" s="58" t="n">
        <v>68.694</v>
      </c>
      <c r="K9" s="59" t="n">
        <v>170.885</v>
      </c>
      <c r="L9" s="60" t="n">
        <v>383.388</v>
      </c>
      <c r="M9" s="122" t="n">
        <v>2</v>
      </c>
      <c r="N9" s="62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</row>
    <row r="10" customFormat="false" ht="12.75" hidden="false" customHeight="false" outlineLevel="0" collapsed="false">
      <c r="A10" s="49" t="n">
        <v>5</v>
      </c>
      <c r="B10" s="97" t="s">
        <v>573</v>
      </c>
      <c r="C10" s="75" t="n">
        <v>629716</v>
      </c>
      <c r="D10" s="76" t="s">
        <v>67</v>
      </c>
      <c r="E10" s="53" t="s">
        <v>21</v>
      </c>
      <c r="F10" s="54" t="n">
        <v>5.757</v>
      </c>
      <c r="G10" s="64" t="n">
        <v>13.866</v>
      </c>
      <c r="H10" s="56" t="n">
        <v>9.507</v>
      </c>
      <c r="I10" s="57" t="n">
        <v>98.59</v>
      </c>
      <c r="J10" s="58" t="n">
        <v>97.972</v>
      </c>
      <c r="K10" s="59" t="n">
        <v>237.5</v>
      </c>
      <c r="L10" s="121" t="n">
        <v>359.463</v>
      </c>
      <c r="M10" s="122" t="n">
        <v>5</v>
      </c>
      <c r="N10" s="62" t="n">
        <v>0</v>
      </c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</row>
    <row r="11" s="65" customFormat="true" ht="12.75" hidden="false" customHeight="false" outlineLevel="0" collapsed="false">
      <c r="A11" s="49" t="n">
        <v>6</v>
      </c>
      <c r="B11" s="63" t="s">
        <v>574</v>
      </c>
      <c r="C11" s="51" t="n">
        <v>634835</v>
      </c>
      <c r="D11" s="51" t="s">
        <v>58</v>
      </c>
      <c r="E11" s="53" t="s">
        <v>21</v>
      </c>
      <c r="F11" s="54" t="n">
        <v>8.991</v>
      </c>
      <c r="G11" s="64" t="n">
        <v>6.833</v>
      </c>
      <c r="H11" s="56" t="n">
        <v>5.944</v>
      </c>
      <c r="I11" s="57" t="n">
        <v>98.589</v>
      </c>
      <c r="J11" s="58" t="n">
        <v>127.359</v>
      </c>
      <c r="K11" s="59" t="n">
        <v>190</v>
      </c>
      <c r="L11" s="121" t="n">
        <v>333.183</v>
      </c>
      <c r="M11" s="122" t="n">
        <v>7</v>
      </c>
      <c r="N11" s="62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</row>
    <row r="12" customFormat="false" ht="12.75" hidden="false" customHeight="false" outlineLevel="0" collapsed="false">
      <c r="A12" s="49" t="n">
        <v>7</v>
      </c>
      <c r="B12" s="63" t="s">
        <v>575</v>
      </c>
      <c r="C12" s="51" t="n">
        <v>641842</v>
      </c>
      <c r="D12" s="52" t="s">
        <v>95</v>
      </c>
      <c r="E12" s="53" t="s">
        <v>18</v>
      </c>
      <c r="F12" s="54" t="n">
        <v>29.487</v>
      </c>
      <c r="G12" s="64" t="n">
        <v>18.57</v>
      </c>
      <c r="H12" s="56" t="n">
        <v>14.01</v>
      </c>
      <c r="I12" s="57" t="n">
        <v>68.84</v>
      </c>
      <c r="J12" s="58" t="n">
        <v>139.523</v>
      </c>
      <c r="K12" s="59" t="n">
        <v>131.454</v>
      </c>
      <c r="L12" s="121" t="n">
        <v>319.034</v>
      </c>
      <c r="M12" s="122" t="n">
        <v>3</v>
      </c>
      <c r="N12" s="62" t="n">
        <v>-4</v>
      </c>
    </row>
    <row r="13" s="48" customFormat="true" ht="12.75" hidden="false" customHeight="false" outlineLevel="0" collapsed="false">
      <c r="A13" s="49" t="n">
        <v>8</v>
      </c>
      <c r="B13" s="63" t="s">
        <v>576</v>
      </c>
      <c r="C13" s="51" t="n">
        <v>641446</v>
      </c>
      <c r="D13" s="51" t="s">
        <v>17</v>
      </c>
      <c r="E13" s="53" t="s">
        <v>21</v>
      </c>
      <c r="F13" s="54" t="n">
        <v>4.734</v>
      </c>
      <c r="G13" s="64" t="n">
        <v>22.856</v>
      </c>
      <c r="H13" s="56" t="n">
        <v>14.506</v>
      </c>
      <c r="I13" s="57" t="n">
        <v>63.098</v>
      </c>
      <c r="J13" s="58" t="n">
        <v>156.75</v>
      </c>
      <c r="K13" s="59" t="n">
        <v>118.751</v>
      </c>
      <c r="L13" s="121" t="n">
        <v>312.863</v>
      </c>
      <c r="M13" s="122" t="n">
        <v>18</v>
      </c>
      <c r="N13" s="62" t="n">
        <v>1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s="72" customFormat="true" ht="12.75" hidden="false" customHeight="false" outlineLevel="0" collapsed="false">
      <c r="A14" s="49" t="n">
        <v>9</v>
      </c>
      <c r="B14" s="97" t="s">
        <v>577</v>
      </c>
      <c r="C14" s="75" t="n">
        <v>631392</v>
      </c>
      <c r="D14" s="76" t="s">
        <v>67</v>
      </c>
      <c r="E14" s="53" t="s">
        <v>18</v>
      </c>
      <c r="F14" s="54" t="n">
        <v>5.761</v>
      </c>
      <c r="G14" s="64" t="n">
        <v>17.065</v>
      </c>
      <c r="H14" s="56" t="n">
        <v>6.181</v>
      </c>
      <c r="I14" s="57" t="n">
        <v>68.839</v>
      </c>
      <c r="J14" s="58" t="n">
        <v>68.696</v>
      </c>
      <c r="K14" s="59" t="n">
        <v>210.32</v>
      </c>
      <c r="L14" s="121" t="n">
        <v>302.405</v>
      </c>
      <c r="M14" s="122" t="n">
        <v>6</v>
      </c>
      <c r="N14" s="62" t="n">
        <v>-3</v>
      </c>
      <c r="O14" s="48"/>
      <c r="P14" s="48"/>
      <c r="Q14" s="48"/>
      <c r="R14" s="48"/>
      <c r="S14" s="48"/>
      <c r="T14" s="48"/>
      <c r="U14" s="48"/>
      <c r="V14" s="65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</row>
    <row r="15" customFormat="false" ht="12.75" hidden="false" customHeight="false" outlineLevel="0" collapsed="false">
      <c r="A15" s="49" t="n">
        <v>10</v>
      </c>
      <c r="B15" s="63" t="s">
        <v>578</v>
      </c>
      <c r="C15" s="51" t="n">
        <v>639579</v>
      </c>
      <c r="D15" s="52" t="s">
        <v>105</v>
      </c>
      <c r="E15" s="53" t="s">
        <v>18</v>
      </c>
      <c r="F15" s="54" t="n">
        <v>9.849</v>
      </c>
      <c r="G15" s="64" t="n">
        <v>8.862</v>
      </c>
      <c r="H15" s="56" t="n">
        <v>7.341</v>
      </c>
      <c r="I15" s="57" t="n">
        <v>107.554</v>
      </c>
      <c r="J15" s="58" t="n">
        <v>139.523</v>
      </c>
      <c r="K15" s="59" t="n">
        <v>131.452</v>
      </c>
      <c r="L15" s="60" t="n">
        <v>289.686</v>
      </c>
      <c r="M15" s="122" t="n">
        <v>11</v>
      </c>
      <c r="N15" s="62" t="n">
        <v>1</v>
      </c>
      <c r="V15" s="123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</row>
    <row r="16" customFormat="false" ht="12.75" hidden="false" customHeight="false" outlineLevel="0" collapsed="false">
      <c r="A16" s="49" t="n">
        <v>11</v>
      </c>
      <c r="B16" s="97" t="s">
        <v>579</v>
      </c>
      <c r="C16" s="75" t="n">
        <v>642160</v>
      </c>
      <c r="D16" s="76" t="s">
        <v>36</v>
      </c>
      <c r="E16" s="53" t="s">
        <v>18</v>
      </c>
      <c r="F16" s="54" t="n">
        <v>17.408</v>
      </c>
      <c r="G16" s="64" t="n">
        <v>22.403</v>
      </c>
      <c r="H16" s="56" t="n">
        <v>5.379</v>
      </c>
      <c r="I16" s="57" t="n">
        <v>34.419</v>
      </c>
      <c r="J16" s="58" t="n">
        <v>107.327</v>
      </c>
      <c r="K16" s="59" t="n">
        <v>131.453</v>
      </c>
      <c r="L16" s="121" t="n">
        <v>278.591</v>
      </c>
      <c r="M16" s="122" t="n">
        <v>22</v>
      </c>
      <c r="N16" s="62" t="n">
        <v>11</v>
      </c>
      <c r="V16" s="48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</row>
    <row r="17" customFormat="false" ht="12.75" hidden="false" customHeight="false" outlineLevel="0" collapsed="false">
      <c r="A17" s="49" t="n">
        <v>12</v>
      </c>
      <c r="B17" s="50" t="s">
        <v>580</v>
      </c>
      <c r="C17" s="51" t="n">
        <v>642968</v>
      </c>
      <c r="D17" s="52" t="s">
        <v>20</v>
      </c>
      <c r="E17" s="53" t="s">
        <v>21</v>
      </c>
      <c r="F17" s="54" t="n">
        <v>15.279</v>
      </c>
      <c r="G17" s="55" t="n">
        <v>0</v>
      </c>
      <c r="H17" s="56" t="n">
        <v>8.364</v>
      </c>
      <c r="I17" s="57" t="n">
        <v>31.561</v>
      </c>
      <c r="J17" s="58" t="n">
        <v>97.973</v>
      </c>
      <c r="K17" s="59" t="n">
        <v>154.375</v>
      </c>
      <c r="L17" s="121" t="n">
        <v>275.991</v>
      </c>
      <c r="M17" s="122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63" t="s">
        <v>581</v>
      </c>
      <c r="C18" s="51" t="n">
        <v>636290</v>
      </c>
      <c r="D18" s="52" t="s">
        <v>65</v>
      </c>
      <c r="E18" s="53" t="s">
        <v>21</v>
      </c>
      <c r="F18" s="54" t="n">
        <v>9.78</v>
      </c>
      <c r="G18" s="64" t="n">
        <v>6.4</v>
      </c>
      <c r="H18" s="56" t="n">
        <v>10.455</v>
      </c>
      <c r="I18" s="57" t="n">
        <v>157.74</v>
      </c>
      <c r="J18" s="58" t="n">
        <v>62.705</v>
      </c>
      <c r="K18" s="59" t="n">
        <v>76.003</v>
      </c>
      <c r="L18" s="121" t="n">
        <v>253.978</v>
      </c>
      <c r="M18" s="122" t="n">
        <v>12</v>
      </c>
      <c r="N18" s="62" t="n">
        <v>-1</v>
      </c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</row>
    <row r="19" customFormat="false" ht="12.75" hidden="false" customHeight="false" outlineLevel="0" collapsed="false">
      <c r="A19" s="49" t="n">
        <v>14</v>
      </c>
      <c r="B19" s="63" t="s">
        <v>582</v>
      </c>
      <c r="C19" s="51" t="n">
        <v>651114</v>
      </c>
      <c r="D19" s="52" t="s">
        <v>73</v>
      </c>
      <c r="E19" s="53" t="s">
        <v>21</v>
      </c>
      <c r="F19" s="54" t="n">
        <v>9.779</v>
      </c>
      <c r="G19" s="64" t="n">
        <v>6.401</v>
      </c>
      <c r="H19" s="56" t="n">
        <v>13.021</v>
      </c>
      <c r="I19" s="57" t="n">
        <v>63.104</v>
      </c>
      <c r="J19" s="58" t="n">
        <v>15.699</v>
      </c>
      <c r="K19" s="59" t="n">
        <v>154.375</v>
      </c>
      <c r="L19" s="121" t="n">
        <v>240.279</v>
      </c>
      <c r="M19" s="122" t="n">
        <v>8</v>
      </c>
      <c r="N19" s="62" t="n">
        <v>-6</v>
      </c>
      <c r="O19" s="48"/>
      <c r="P19" s="48"/>
      <c r="Q19" s="48"/>
      <c r="R19" s="48"/>
      <c r="S19" s="48"/>
      <c r="T19" s="48"/>
      <c r="U19" s="48"/>
      <c r="V19" s="65"/>
    </row>
    <row r="20" customFormat="false" ht="12.75" hidden="false" customHeight="false" outlineLevel="0" collapsed="false">
      <c r="A20" s="49" t="n">
        <v>15</v>
      </c>
      <c r="B20" s="63" t="s">
        <v>583</v>
      </c>
      <c r="C20" s="51" t="n">
        <v>642502</v>
      </c>
      <c r="D20" s="52" t="s">
        <v>31</v>
      </c>
      <c r="E20" s="53" t="s">
        <v>21</v>
      </c>
      <c r="F20" s="54" t="n">
        <v>14.745</v>
      </c>
      <c r="G20" s="64" t="n">
        <v>14.287</v>
      </c>
      <c r="H20" s="56" t="n">
        <v>22.318</v>
      </c>
      <c r="I20" s="57" t="n">
        <v>128.164</v>
      </c>
      <c r="J20" s="58" t="n">
        <v>62.707</v>
      </c>
      <c r="K20" s="59" t="n">
        <v>38.008</v>
      </c>
      <c r="L20" s="60" t="n">
        <v>227.934</v>
      </c>
      <c r="M20" s="122" t="n">
        <v>23</v>
      </c>
      <c r="N20" s="62" t="n">
        <v>8</v>
      </c>
    </row>
    <row r="21" customFormat="false" ht="12.75" hidden="false" customHeight="false" outlineLevel="0" collapsed="false">
      <c r="A21" s="49" t="n">
        <v>16</v>
      </c>
      <c r="B21" s="50" t="s">
        <v>584</v>
      </c>
      <c r="C21" s="124" t="n">
        <v>625470</v>
      </c>
      <c r="D21" s="52" t="s">
        <v>286</v>
      </c>
      <c r="E21" s="53" t="s">
        <v>18</v>
      </c>
      <c r="F21" s="54" t="n">
        <v>19.859</v>
      </c>
      <c r="G21" s="64" t="n">
        <v>12.985</v>
      </c>
      <c r="H21" s="56" t="n">
        <v>13.592</v>
      </c>
      <c r="I21" s="57" t="n">
        <v>107.553</v>
      </c>
      <c r="J21" s="58" t="n">
        <v>34.353</v>
      </c>
      <c r="K21" s="59" t="n">
        <v>84.132</v>
      </c>
      <c r="L21" s="121" t="n">
        <v>225.136</v>
      </c>
      <c r="M21" s="122" t="n">
        <v>15</v>
      </c>
      <c r="N21" s="62" t="n">
        <v>-1</v>
      </c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</row>
    <row r="22" s="48" customFormat="true" ht="12.75" hidden="false" customHeight="false" outlineLevel="0" collapsed="false">
      <c r="A22" s="49" t="n">
        <v>17</v>
      </c>
      <c r="B22" s="63" t="s">
        <v>585</v>
      </c>
      <c r="C22" s="51" t="n">
        <v>640850</v>
      </c>
      <c r="D22" s="52" t="s">
        <v>292</v>
      </c>
      <c r="E22" s="53" t="s">
        <v>18</v>
      </c>
      <c r="F22" s="54" t="n">
        <v>13.926</v>
      </c>
      <c r="G22" s="64" t="n">
        <v>14.562</v>
      </c>
      <c r="H22" s="56" t="n">
        <v>5.374</v>
      </c>
      <c r="I22" s="57" t="n">
        <v>34.43</v>
      </c>
      <c r="J22" s="58" t="n">
        <v>107.329</v>
      </c>
      <c r="K22" s="59" t="n">
        <v>84.136</v>
      </c>
      <c r="L22" s="121" t="n">
        <v>219.953</v>
      </c>
      <c r="M22" s="122" t="n">
        <v>20</v>
      </c>
      <c r="N22" s="62" t="n">
        <v>3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customFormat="false" ht="12.75" hidden="false" customHeight="false" outlineLevel="0" collapsed="false">
      <c r="A23" s="49" t="n">
        <v>18</v>
      </c>
      <c r="B23" s="50" t="s">
        <v>586</v>
      </c>
      <c r="C23" s="51" t="n">
        <v>650951</v>
      </c>
      <c r="D23" s="52" t="s">
        <v>299</v>
      </c>
      <c r="E23" s="53" t="s">
        <v>21</v>
      </c>
      <c r="F23" s="54" t="n">
        <v>1.459</v>
      </c>
      <c r="G23" s="64" t="n">
        <v>6.827</v>
      </c>
      <c r="H23" s="56" t="n">
        <v>7.725</v>
      </c>
      <c r="I23" s="57" t="n">
        <v>128.164</v>
      </c>
      <c r="J23" s="58" t="n">
        <v>62.705</v>
      </c>
      <c r="K23" s="59" t="n">
        <v>76.005</v>
      </c>
      <c r="L23" s="60" t="n">
        <v>218.721</v>
      </c>
      <c r="M23" s="122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63" t="s">
        <v>587</v>
      </c>
      <c r="C24" s="51" t="n">
        <v>639229</v>
      </c>
      <c r="D24" s="52" t="s">
        <v>80</v>
      </c>
      <c r="E24" s="53" t="s">
        <v>18</v>
      </c>
      <c r="F24" s="69" t="n">
        <v>0</v>
      </c>
      <c r="G24" s="64" t="n">
        <v>9.992</v>
      </c>
      <c r="H24" s="56" t="n">
        <v>6.636</v>
      </c>
      <c r="I24" s="57" t="n">
        <v>68.835</v>
      </c>
      <c r="J24" s="58" t="n">
        <v>107.328</v>
      </c>
      <c r="K24" s="59" t="n">
        <v>84.135</v>
      </c>
      <c r="L24" s="60" t="n">
        <v>208.091</v>
      </c>
      <c r="M24" s="122" t="n">
        <v>29</v>
      </c>
      <c r="N24" s="62" t="n">
        <v>10</v>
      </c>
      <c r="O24" s="65"/>
      <c r="P24" s="65"/>
      <c r="Q24" s="65"/>
      <c r="R24" s="65"/>
      <c r="S24" s="65"/>
      <c r="T24" s="65"/>
      <c r="U24" s="65"/>
    </row>
    <row r="25" s="65" customFormat="true" ht="12.75" hidden="false" customHeight="false" outlineLevel="0" collapsed="false">
      <c r="A25" s="49" t="n">
        <v>20</v>
      </c>
      <c r="B25" s="97" t="s">
        <v>588</v>
      </c>
      <c r="C25" s="75" t="n">
        <v>630269</v>
      </c>
      <c r="D25" s="75" t="s">
        <v>73</v>
      </c>
      <c r="E25" s="53" t="s">
        <v>21</v>
      </c>
      <c r="F25" s="54" t="n">
        <v>4.898</v>
      </c>
      <c r="G25" s="64" t="n">
        <v>6.396</v>
      </c>
      <c r="H25" s="56" t="n">
        <v>8.142</v>
      </c>
      <c r="I25" s="57" t="n">
        <v>63.099</v>
      </c>
      <c r="J25" s="58" t="n">
        <v>127.359</v>
      </c>
      <c r="K25" s="59" t="n">
        <v>38.016</v>
      </c>
      <c r="L25" s="121" t="n">
        <v>204.996</v>
      </c>
      <c r="M25" s="122" t="n">
        <v>41</v>
      </c>
      <c r="N25" s="62" t="n">
        <v>21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customFormat="false" ht="12.75" hidden="false" customHeight="false" outlineLevel="0" collapsed="false">
      <c r="A26" s="49" t="n">
        <v>21</v>
      </c>
      <c r="B26" s="63" t="s">
        <v>589</v>
      </c>
      <c r="C26" s="51" t="n">
        <v>636926</v>
      </c>
      <c r="D26" s="52" t="s">
        <v>20</v>
      </c>
      <c r="E26" s="53" t="s">
        <v>21</v>
      </c>
      <c r="F26" s="54" t="n">
        <v>9.782</v>
      </c>
      <c r="G26" s="64" t="n">
        <v>3.212</v>
      </c>
      <c r="H26" s="56" t="n">
        <v>5.231</v>
      </c>
      <c r="I26" s="57" t="n">
        <v>63.101</v>
      </c>
      <c r="J26" s="58" t="n">
        <v>62.703</v>
      </c>
      <c r="K26" s="59" t="n">
        <v>118.752</v>
      </c>
      <c r="L26" s="121" t="n">
        <v>196.866</v>
      </c>
      <c r="M26" s="122" t="n">
        <v>24</v>
      </c>
      <c r="N26" s="62" t="n">
        <v>3</v>
      </c>
    </row>
    <row r="27" customFormat="false" ht="12.75" hidden="false" customHeight="false" outlineLevel="0" collapsed="false">
      <c r="A27" s="49" t="n">
        <v>22</v>
      </c>
      <c r="B27" s="74" t="s">
        <v>590</v>
      </c>
      <c r="C27" s="75" t="n">
        <v>646104</v>
      </c>
      <c r="D27" s="76" t="s">
        <v>95</v>
      </c>
      <c r="E27" s="77" t="s">
        <v>18</v>
      </c>
      <c r="F27" s="54" t="n">
        <v>14.747</v>
      </c>
      <c r="G27" s="64" t="n">
        <v>28.57</v>
      </c>
      <c r="H27" s="56" t="n">
        <v>8.969</v>
      </c>
      <c r="I27" s="57" t="n">
        <v>34.432</v>
      </c>
      <c r="J27" s="58" t="n">
        <v>68.692</v>
      </c>
      <c r="K27" s="59" t="n">
        <v>84.131</v>
      </c>
      <c r="L27" s="60" t="n">
        <v>196.14</v>
      </c>
      <c r="M27" s="122" t="n">
        <v>14</v>
      </c>
      <c r="N27" s="62" t="n">
        <v>-8</v>
      </c>
    </row>
    <row r="28" customFormat="false" ht="12.75" hidden="false" customHeight="false" outlineLevel="0" collapsed="false">
      <c r="A28" s="49" t="n">
        <v>23</v>
      </c>
      <c r="B28" s="63" t="s">
        <v>591</v>
      </c>
      <c r="C28" s="51" t="n">
        <v>650823</v>
      </c>
      <c r="D28" s="52" t="s">
        <v>247</v>
      </c>
      <c r="E28" s="53" t="s">
        <v>18</v>
      </c>
      <c r="F28" s="54" t="n">
        <v>8.99</v>
      </c>
      <c r="G28" s="64" t="n">
        <v>10.668</v>
      </c>
      <c r="H28" s="56" t="n">
        <v>9.647</v>
      </c>
      <c r="I28" s="57" t="n">
        <v>139.815</v>
      </c>
      <c r="J28" s="58" t="n">
        <v>34.358</v>
      </c>
      <c r="K28" s="59" t="n">
        <v>21.063</v>
      </c>
      <c r="L28" s="60" t="n">
        <v>194.488</v>
      </c>
      <c r="M28" s="122" t="n">
        <v>16</v>
      </c>
      <c r="N28" s="62" t="n">
        <v>-7</v>
      </c>
    </row>
    <row r="29" customFormat="false" ht="12.75" hidden="false" customHeight="false" outlineLevel="0" collapsed="false">
      <c r="A29" s="49" t="n">
        <v>24</v>
      </c>
      <c r="B29" s="97" t="s">
        <v>592</v>
      </c>
      <c r="C29" s="75" t="n">
        <v>641331</v>
      </c>
      <c r="D29" s="75" t="s">
        <v>27</v>
      </c>
      <c r="E29" s="53" t="s">
        <v>18</v>
      </c>
      <c r="F29" s="54" t="n">
        <v>15.28</v>
      </c>
      <c r="G29" s="64" t="n">
        <v>12.985</v>
      </c>
      <c r="H29" s="56" t="n">
        <v>11.043</v>
      </c>
      <c r="I29" s="57" t="n">
        <v>34.432</v>
      </c>
      <c r="J29" s="58" t="n">
        <v>34.36</v>
      </c>
      <c r="K29" s="59" t="n">
        <v>131.451</v>
      </c>
      <c r="L29" s="121" t="n">
        <v>194.148</v>
      </c>
      <c r="M29" s="122" t="n">
        <v>17</v>
      </c>
      <c r="N29" s="62" t="n">
        <v>-7</v>
      </c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</row>
    <row r="30" customFormat="false" ht="12.75" hidden="false" customHeight="false" outlineLevel="0" collapsed="false">
      <c r="A30" s="49" t="n">
        <v>25</v>
      </c>
      <c r="B30" s="63" t="s">
        <v>593</v>
      </c>
      <c r="C30" s="51" t="n">
        <v>648898</v>
      </c>
      <c r="D30" s="55" t="s">
        <v>105</v>
      </c>
      <c r="E30" s="53" t="s">
        <v>18</v>
      </c>
      <c r="F30" s="54" t="n">
        <v>7.879</v>
      </c>
      <c r="G30" s="64" t="n">
        <v>5.76</v>
      </c>
      <c r="H30" s="56" t="n">
        <v>3.62</v>
      </c>
      <c r="I30" s="57" t="n">
        <v>68.834</v>
      </c>
      <c r="J30" s="58" t="n">
        <v>107.326</v>
      </c>
      <c r="K30" s="59" t="n">
        <v>42.068</v>
      </c>
      <c r="L30" s="121" t="n">
        <v>189.799</v>
      </c>
      <c r="M30" s="122" t="n">
        <v>45</v>
      </c>
      <c r="N30" s="62" t="n">
        <v>20</v>
      </c>
    </row>
    <row r="31" customFormat="false" ht="12.75" hidden="false" customHeight="false" outlineLevel="0" collapsed="false">
      <c r="A31" s="49" t="n">
        <v>26</v>
      </c>
      <c r="B31" s="50" t="s">
        <v>594</v>
      </c>
      <c r="C31" s="51" t="n">
        <v>644934</v>
      </c>
      <c r="D31" s="52" t="s">
        <v>527</v>
      </c>
      <c r="E31" s="53" t="s">
        <v>21</v>
      </c>
      <c r="F31" s="54" t="n">
        <v>2.793</v>
      </c>
      <c r="G31" s="64" t="n">
        <v>7.175</v>
      </c>
      <c r="H31" s="56" t="n">
        <v>3.818</v>
      </c>
      <c r="I31" s="57" t="n">
        <v>98.592</v>
      </c>
      <c r="J31" s="58" t="n">
        <v>15.7</v>
      </c>
      <c r="K31" s="59" t="n">
        <v>76.008</v>
      </c>
      <c r="L31" s="121" t="n">
        <v>185.593</v>
      </c>
      <c r="M31" s="122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63" t="s">
        <v>595</v>
      </c>
      <c r="C32" s="51" t="n">
        <v>635887</v>
      </c>
      <c r="D32" s="52" t="s">
        <v>17</v>
      </c>
      <c r="E32" s="53" t="s">
        <v>18</v>
      </c>
      <c r="F32" s="54" t="n">
        <v>14.747</v>
      </c>
      <c r="G32" s="64" t="n">
        <v>14.288</v>
      </c>
      <c r="H32" s="56" t="n">
        <v>4.488</v>
      </c>
      <c r="I32" s="57" t="n">
        <v>17.218</v>
      </c>
      <c r="J32" s="58" t="n">
        <v>68.69</v>
      </c>
      <c r="K32" s="59" t="n">
        <v>84.134</v>
      </c>
      <c r="L32" s="121" t="n">
        <v>181.859</v>
      </c>
      <c r="M32" s="122" t="n">
        <v>38</v>
      </c>
      <c r="N32" s="62" t="n">
        <v>11</v>
      </c>
    </row>
    <row r="33" customFormat="false" ht="12.75" hidden="false" customHeight="false" outlineLevel="0" collapsed="false">
      <c r="A33" s="49" t="n">
        <v>28</v>
      </c>
      <c r="B33" s="63" t="s">
        <v>596</v>
      </c>
      <c r="C33" s="51" t="n">
        <v>638538</v>
      </c>
      <c r="D33" s="52" t="s">
        <v>164</v>
      </c>
      <c r="E33" s="53" t="s">
        <v>21</v>
      </c>
      <c r="F33" s="54" t="n">
        <v>9.444</v>
      </c>
      <c r="G33" s="64" t="n">
        <v>9.15</v>
      </c>
      <c r="H33" s="67" t="n">
        <v>0</v>
      </c>
      <c r="I33" s="57" t="n">
        <v>63.103</v>
      </c>
      <c r="J33" s="58" t="n">
        <v>97.971</v>
      </c>
      <c r="K33" s="81" t="n">
        <v>0</v>
      </c>
      <c r="L33" s="121" t="n">
        <v>179.668</v>
      </c>
      <c r="M33" s="122" t="n">
        <v>40</v>
      </c>
      <c r="N33" s="62" t="n">
        <v>12</v>
      </c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</row>
    <row r="34" customFormat="false" ht="12.75" hidden="false" customHeight="false" outlineLevel="0" collapsed="false">
      <c r="A34" s="49" t="n">
        <v>29</v>
      </c>
      <c r="B34" s="97" t="s">
        <v>597</v>
      </c>
      <c r="C34" s="75" t="n">
        <v>640513</v>
      </c>
      <c r="D34" s="76" t="s">
        <v>31</v>
      </c>
      <c r="E34" s="53" t="s">
        <v>18</v>
      </c>
      <c r="F34" s="54" t="n">
        <v>23.589</v>
      </c>
      <c r="G34" s="55" t="n">
        <v>0</v>
      </c>
      <c r="H34" s="56" t="n">
        <v>4.492</v>
      </c>
      <c r="I34" s="57" t="n">
        <v>107.551</v>
      </c>
      <c r="J34" s="70" t="n">
        <v>0</v>
      </c>
      <c r="K34" s="59" t="n">
        <v>42.07</v>
      </c>
      <c r="L34" s="121" t="n">
        <v>177.702</v>
      </c>
      <c r="M34" s="122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63" t="s">
        <v>598</v>
      </c>
      <c r="C35" s="51" t="n">
        <v>650831</v>
      </c>
      <c r="D35" s="52" t="s">
        <v>247</v>
      </c>
      <c r="E35" s="53" t="s">
        <v>18</v>
      </c>
      <c r="F35" s="54" t="n">
        <v>14.383</v>
      </c>
      <c r="G35" s="64" t="n">
        <v>10.667</v>
      </c>
      <c r="H35" s="56" t="n">
        <v>9.649</v>
      </c>
      <c r="I35" s="57" t="n">
        <v>107.552</v>
      </c>
      <c r="J35" s="58" t="n">
        <v>34.354</v>
      </c>
      <c r="K35" s="59" t="n">
        <v>42.065</v>
      </c>
      <c r="L35" s="121" t="n">
        <v>174.667</v>
      </c>
      <c r="M35" s="122" t="n">
        <v>28</v>
      </c>
      <c r="N35" s="62" t="n">
        <v>-2</v>
      </c>
    </row>
    <row r="36" customFormat="false" ht="12.75" hidden="false" customHeight="false" outlineLevel="0" collapsed="false">
      <c r="A36" s="49" t="n">
        <v>31</v>
      </c>
      <c r="B36" s="97" t="s">
        <v>599</v>
      </c>
      <c r="C36" s="75" t="n">
        <v>640630</v>
      </c>
      <c r="D36" s="75" t="s">
        <v>71</v>
      </c>
      <c r="E36" s="53" t="s">
        <v>18</v>
      </c>
      <c r="F36" s="54" t="n">
        <v>11.686</v>
      </c>
      <c r="G36" s="64" t="n">
        <v>6.834</v>
      </c>
      <c r="H36" s="56" t="n">
        <v>9.65</v>
      </c>
      <c r="I36" s="57" t="n">
        <v>17.24</v>
      </c>
      <c r="J36" s="58" t="n">
        <v>68.691</v>
      </c>
      <c r="K36" s="59" t="n">
        <v>84.129</v>
      </c>
      <c r="L36" s="121" t="n">
        <v>174.156</v>
      </c>
      <c r="M36" s="122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63" t="s">
        <v>600</v>
      </c>
      <c r="C37" s="51" t="n">
        <v>645202</v>
      </c>
      <c r="D37" s="55" t="s">
        <v>20</v>
      </c>
      <c r="E37" s="53" t="s">
        <v>18</v>
      </c>
      <c r="F37" s="54" t="n">
        <v>9.781</v>
      </c>
      <c r="G37" s="64" t="n">
        <v>6.399</v>
      </c>
      <c r="H37" s="56" t="n">
        <v>3.271</v>
      </c>
      <c r="I37" s="57" t="n">
        <v>34.423</v>
      </c>
      <c r="J37" s="58" t="n">
        <v>68.695</v>
      </c>
      <c r="K37" s="59" t="n">
        <v>84.13</v>
      </c>
      <c r="L37" s="60" t="n">
        <v>169.005</v>
      </c>
      <c r="M37" s="122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63" t="s">
        <v>601</v>
      </c>
      <c r="C38" s="51" t="n">
        <v>640119</v>
      </c>
      <c r="D38" s="51" t="s">
        <v>60</v>
      </c>
      <c r="E38" s="53" t="s">
        <v>21</v>
      </c>
      <c r="F38" s="54" t="n">
        <v>4.902</v>
      </c>
      <c r="G38" s="55" t="n">
        <v>0</v>
      </c>
      <c r="H38" s="56" t="n">
        <v>16.277</v>
      </c>
      <c r="I38" s="57" t="n">
        <v>98.592</v>
      </c>
      <c r="J38" s="70" t="n">
        <v>0</v>
      </c>
      <c r="K38" s="59" t="n">
        <v>38.005</v>
      </c>
      <c r="L38" s="121" t="n">
        <v>157.776</v>
      </c>
      <c r="M38" s="122" t="n">
        <v>21</v>
      </c>
      <c r="N38" s="62" t="n">
        <v>-12</v>
      </c>
    </row>
    <row r="39" customFormat="false" ht="12.75" hidden="false" customHeight="false" outlineLevel="0" collapsed="false">
      <c r="A39" s="49" t="n">
        <v>34</v>
      </c>
      <c r="B39" s="74" t="s">
        <v>602</v>
      </c>
      <c r="C39" s="75" t="n">
        <v>650741</v>
      </c>
      <c r="D39" s="76" t="s">
        <v>139</v>
      </c>
      <c r="E39" s="77" t="s">
        <v>21</v>
      </c>
      <c r="F39" s="54" t="n">
        <v>4.897</v>
      </c>
      <c r="G39" s="64" t="n">
        <v>1.627</v>
      </c>
      <c r="H39" s="67" t="n">
        <v>0</v>
      </c>
      <c r="I39" s="57" t="n">
        <v>15.801</v>
      </c>
      <c r="J39" s="58" t="n">
        <v>31.353</v>
      </c>
      <c r="K39" s="59" t="n">
        <v>118.754</v>
      </c>
      <c r="L39" s="60" t="n">
        <v>156.631</v>
      </c>
      <c r="M39" s="122" t="n">
        <v>39</v>
      </c>
      <c r="N39" s="62" t="n">
        <v>5</v>
      </c>
    </row>
    <row r="40" customFormat="false" ht="12.75" hidden="false" customHeight="false" outlineLevel="0" collapsed="false">
      <c r="A40" s="49" t="n">
        <v>35</v>
      </c>
      <c r="B40" s="63" t="s">
        <v>603</v>
      </c>
      <c r="C40" s="51" t="n">
        <v>648589</v>
      </c>
      <c r="D40" s="52" t="s">
        <v>604</v>
      </c>
      <c r="E40" s="53" t="s">
        <v>21</v>
      </c>
      <c r="F40" s="54" t="n">
        <v>5.98</v>
      </c>
      <c r="G40" s="64" t="n">
        <v>7.171</v>
      </c>
      <c r="H40" s="56" t="n">
        <v>6.918</v>
      </c>
      <c r="I40" s="57" t="n">
        <v>63.1</v>
      </c>
      <c r="J40" s="58" t="n">
        <v>31.365</v>
      </c>
      <c r="K40" s="59" t="n">
        <v>76.007</v>
      </c>
      <c r="L40" s="121" t="n">
        <v>153.196</v>
      </c>
      <c r="M40" s="122" t="n">
        <v>36</v>
      </c>
      <c r="N40" s="62" t="n">
        <v>1</v>
      </c>
      <c r="V40" s="48"/>
    </row>
    <row r="41" customFormat="false" ht="12.75" hidden="false" customHeight="false" outlineLevel="0" collapsed="false">
      <c r="A41" s="49" t="n">
        <v>36</v>
      </c>
      <c r="B41" s="63" t="s">
        <v>605</v>
      </c>
      <c r="C41" s="51" t="n">
        <v>638620</v>
      </c>
      <c r="D41" s="52" t="s">
        <v>95</v>
      </c>
      <c r="E41" s="53" t="s">
        <v>21</v>
      </c>
      <c r="F41" s="54" t="n">
        <v>4.723</v>
      </c>
      <c r="G41" s="64" t="n">
        <v>4.587</v>
      </c>
      <c r="H41" s="56" t="n">
        <v>7.149</v>
      </c>
      <c r="I41" s="57" t="n">
        <v>31.562</v>
      </c>
      <c r="J41" s="58" t="n">
        <v>97.97</v>
      </c>
      <c r="K41" s="59" t="n">
        <v>19.012</v>
      </c>
      <c r="L41" s="121" t="n">
        <v>141.404</v>
      </c>
      <c r="M41" s="122" t="n">
        <v>84</v>
      </c>
      <c r="N41" s="62" t="n">
        <v>48</v>
      </c>
      <c r="V41" s="48"/>
    </row>
    <row r="42" customFormat="false" ht="12.75" hidden="false" customHeight="false" outlineLevel="0" collapsed="false">
      <c r="A42" s="49" t="n">
        <v>37</v>
      </c>
      <c r="B42" s="63" t="s">
        <v>606</v>
      </c>
      <c r="C42" s="51" t="n">
        <v>639112</v>
      </c>
      <c r="D42" s="51" t="s">
        <v>153</v>
      </c>
      <c r="E42" s="53" t="s">
        <v>21</v>
      </c>
      <c r="F42" s="54" t="n">
        <v>19.166</v>
      </c>
      <c r="G42" s="64" t="n">
        <v>18.57</v>
      </c>
      <c r="H42" s="56" t="n">
        <v>14.506</v>
      </c>
      <c r="I42" s="57" t="n">
        <v>63.102</v>
      </c>
      <c r="J42" s="58" t="n">
        <v>31.364</v>
      </c>
      <c r="K42" s="59" t="n">
        <v>38.013</v>
      </c>
      <c r="L42" s="121" t="n">
        <v>138.851</v>
      </c>
      <c r="M42" s="122" t="n">
        <v>33</v>
      </c>
      <c r="N42" s="62" t="n">
        <v>-4</v>
      </c>
    </row>
    <row r="43" customFormat="false" ht="12.75" hidden="false" customHeight="false" outlineLevel="0" collapsed="false">
      <c r="A43" s="49" t="n">
        <v>38</v>
      </c>
      <c r="B43" s="50" t="s">
        <v>607</v>
      </c>
      <c r="C43" s="51" t="n">
        <v>648341</v>
      </c>
      <c r="D43" s="52" t="s">
        <v>65</v>
      </c>
      <c r="E43" s="53" t="s">
        <v>21</v>
      </c>
      <c r="F43" s="54" t="n">
        <v>2.46</v>
      </c>
      <c r="G43" s="64" t="n">
        <v>1.619</v>
      </c>
      <c r="H43" s="56" t="n">
        <v>6.796</v>
      </c>
      <c r="I43" s="57" t="n">
        <v>7.932</v>
      </c>
      <c r="J43" s="58" t="n">
        <v>7.88</v>
      </c>
      <c r="K43" s="59" t="n">
        <v>118.753</v>
      </c>
      <c r="L43" s="121" t="n">
        <v>135.941</v>
      </c>
      <c r="M43" s="122" t="n">
        <v>34</v>
      </c>
      <c r="N43" s="62" t="n">
        <v>-4</v>
      </c>
    </row>
    <row r="44" customFormat="false" ht="12.75" hidden="false" customHeight="false" outlineLevel="0" collapsed="false">
      <c r="A44" s="49" t="n">
        <v>39</v>
      </c>
      <c r="B44" s="50" t="s">
        <v>608</v>
      </c>
      <c r="C44" s="51" t="n">
        <v>630610</v>
      </c>
      <c r="D44" s="52" t="s">
        <v>17</v>
      </c>
      <c r="E44" s="53" t="s">
        <v>18</v>
      </c>
      <c r="F44" s="54" t="n">
        <v>9.441</v>
      </c>
      <c r="G44" s="64" t="n">
        <v>14.286</v>
      </c>
      <c r="H44" s="56" t="n">
        <v>8.968</v>
      </c>
      <c r="I44" s="57" t="n">
        <v>34.425</v>
      </c>
      <c r="J44" s="58" t="n">
        <v>68.693</v>
      </c>
      <c r="K44" s="59" t="n">
        <v>42.077</v>
      </c>
      <c r="L44" s="60" t="n">
        <v>134.497</v>
      </c>
      <c r="M44" s="122" t="n">
        <v>44</v>
      </c>
      <c r="N44" s="62" t="n">
        <v>5</v>
      </c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</row>
    <row r="45" customFormat="false" ht="12.75" hidden="false" customHeight="false" outlineLevel="0" collapsed="false">
      <c r="A45" s="49" t="n">
        <v>40</v>
      </c>
      <c r="B45" s="63" t="s">
        <v>609</v>
      </c>
      <c r="C45" s="51" t="n">
        <v>641631</v>
      </c>
      <c r="D45" s="52" t="s">
        <v>610</v>
      </c>
      <c r="E45" s="53" t="s">
        <v>18</v>
      </c>
      <c r="F45" s="54" t="n">
        <v>4.731</v>
      </c>
      <c r="G45" s="64" t="n">
        <v>14.289</v>
      </c>
      <c r="H45" s="56" t="n">
        <v>8.966</v>
      </c>
      <c r="I45" s="57" t="n">
        <v>68.837</v>
      </c>
      <c r="J45" s="58" t="n">
        <v>17.177</v>
      </c>
      <c r="K45" s="59" t="n">
        <v>42.071</v>
      </c>
      <c r="L45" s="121" t="n">
        <v>134.163</v>
      </c>
      <c r="M45" s="122" t="n">
        <v>35</v>
      </c>
      <c r="N45" s="62" t="n">
        <v>-5</v>
      </c>
    </row>
    <row r="46" customFormat="false" ht="12.75" hidden="false" customHeight="false" outlineLevel="0" collapsed="false">
      <c r="A46" s="49" t="n">
        <v>41</v>
      </c>
      <c r="B46" s="63" t="s">
        <v>611</v>
      </c>
      <c r="C46" s="51" t="n">
        <v>637752</v>
      </c>
      <c r="D46" s="52" t="s">
        <v>65</v>
      </c>
      <c r="E46" s="53" t="s">
        <v>18</v>
      </c>
      <c r="F46" s="54" t="n">
        <v>19.859</v>
      </c>
      <c r="G46" s="64" t="n">
        <v>3.211</v>
      </c>
      <c r="H46" s="56" t="n">
        <v>3.273</v>
      </c>
      <c r="I46" s="57" t="n">
        <v>68.833</v>
      </c>
      <c r="J46" s="58" t="n">
        <v>17.202</v>
      </c>
      <c r="K46" s="59" t="n">
        <v>42.067</v>
      </c>
      <c r="L46" s="121" t="n">
        <v>134.032</v>
      </c>
      <c r="M46" s="122" t="n">
        <v>42</v>
      </c>
      <c r="N46" s="62" t="n">
        <v>1</v>
      </c>
    </row>
    <row r="47" customFormat="false" ht="12.75" hidden="false" customHeight="false" outlineLevel="0" collapsed="false">
      <c r="A47" s="49" t="n">
        <v>42</v>
      </c>
      <c r="B47" s="63" t="s">
        <v>612</v>
      </c>
      <c r="C47" s="51" t="n">
        <v>640843</v>
      </c>
      <c r="D47" s="52" t="s">
        <v>80</v>
      </c>
      <c r="E47" s="53" t="s">
        <v>18</v>
      </c>
      <c r="F47" s="69" t="n">
        <v>0</v>
      </c>
      <c r="G47" s="64" t="n">
        <v>9.989</v>
      </c>
      <c r="H47" s="56" t="n">
        <v>3.275</v>
      </c>
      <c r="I47" s="57" t="n">
        <v>34.428</v>
      </c>
      <c r="J47" s="58" t="n">
        <v>34.359</v>
      </c>
      <c r="K47" s="59" t="n">
        <v>84.134</v>
      </c>
      <c r="L47" s="121" t="n">
        <v>131.826</v>
      </c>
      <c r="M47" s="122" t="n">
        <v>43</v>
      </c>
      <c r="N47" s="62" t="n">
        <v>1</v>
      </c>
      <c r="O47" s="48"/>
      <c r="P47" s="48"/>
      <c r="Q47" s="48"/>
      <c r="R47" s="48"/>
      <c r="S47" s="48"/>
      <c r="T47" s="48"/>
      <c r="U47" s="48"/>
    </row>
    <row r="48" customFormat="false" ht="12.75" hidden="false" customHeight="false" outlineLevel="0" collapsed="false">
      <c r="A48" s="49" t="n">
        <v>43</v>
      </c>
      <c r="B48" s="63" t="s">
        <v>613</v>
      </c>
      <c r="C48" s="51" t="n">
        <v>628986</v>
      </c>
      <c r="D48" s="52" t="s">
        <v>60</v>
      </c>
      <c r="E48" s="53" t="s">
        <v>21</v>
      </c>
      <c r="F48" s="54" t="n">
        <v>15.277</v>
      </c>
      <c r="G48" s="64" t="n">
        <v>6.398</v>
      </c>
      <c r="H48" s="56" t="n">
        <v>10.58</v>
      </c>
      <c r="I48" s="57" t="n">
        <v>31.564</v>
      </c>
      <c r="J48" s="58" t="n">
        <v>62.702</v>
      </c>
      <c r="K48" s="59" t="n">
        <v>38.006</v>
      </c>
      <c r="L48" s="121" t="n">
        <v>126.565</v>
      </c>
      <c r="M48" s="122" t="n">
        <v>54</v>
      </c>
      <c r="N48" s="62" t="n">
        <v>11</v>
      </c>
    </row>
    <row r="49" customFormat="false" ht="12.75" hidden="false" customHeight="false" outlineLevel="0" collapsed="false">
      <c r="A49" s="49" t="n">
        <v>44</v>
      </c>
      <c r="B49" s="50" t="s">
        <v>614</v>
      </c>
      <c r="C49" s="51" t="n">
        <v>650607</v>
      </c>
      <c r="D49" s="52" t="s">
        <v>98</v>
      </c>
      <c r="E49" s="53" t="s">
        <v>18</v>
      </c>
      <c r="F49" s="54" t="n">
        <v>5.758</v>
      </c>
      <c r="G49" s="64" t="n">
        <v>6.83</v>
      </c>
      <c r="H49" s="56" t="n">
        <v>6.178</v>
      </c>
      <c r="I49" s="57" t="n">
        <v>68.838</v>
      </c>
      <c r="J49" s="58" t="n">
        <v>34.355</v>
      </c>
      <c r="K49" s="59" t="n">
        <v>42.076</v>
      </c>
      <c r="L49" s="121" t="n">
        <v>123.922</v>
      </c>
      <c r="M49" s="122" t="n">
        <v>26</v>
      </c>
      <c r="N49" s="62" t="n">
        <v>-18</v>
      </c>
    </row>
    <row r="50" customFormat="false" ht="12.75" hidden="false" customHeight="false" outlineLevel="0" collapsed="false">
      <c r="A50" s="49" t="n">
        <v>45</v>
      </c>
      <c r="B50" s="63" t="s">
        <v>615</v>
      </c>
      <c r="C50" s="51" t="n">
        <v>656629</v>
      </c>
      <c r="D50" s="52" t="s">
        <v>54</v>
      </c>
      <c r="E50" s="53" t="s">
        <v>21</v>
      </c>
      <c r="F50" s="54" t="n">
        <v>4.721</v>
      </c>
      <c r="G50" s="55" t="n">
        <v>0</v>
      </c>
      <c r="H50" s="56" t="n">
        <v>11.163</v>
      </c>
      <c r="I50" s="85" t="n">
        <v>0</v>
      </c>
      <c r="J50" s="58" t="n">
        <v>31.355</v>
      </c>
      <c r="K50" s="59" t="n">
        <v>76.004</v>
      </c>
      <c r="L50" s="60" t="n">
        <v>123.243</v>
      </c>
      <c r="M50" s="122" t="n">
        <v>50</v>
      </c>
      <c r="N50" s="62" t="n">
        <v>5</v>
      </c>
      <c r="O50" s="48"/>
      <c r="P50" s="48"/>
      <c r="Q50" s="48"/>
      <c r="R50" s="48"/>
      <c r="S50" s="48"/>
      <c r="T50" s="48"/>
      <c r="U50" s="48"/>
      <c r="V50" s="66"/>
    </row>
    <row r="51" customFormat="false" ht="12.75" hidden="false" customHeight="false" outlineLevel="0" collapsed="false">
      <c r="A51" s="49" t="n">
        <v>46</v>
      </c>
      <c r="B51" s="63" t="s">
        <v>616</v>
      </c>
      <c r="C51" s="51" t="n">
        <v>632525</v>
      </c>
      <c r="D51" s="52" t="s">
        <v>415</v>
      </c>
      <c r="E51" s="53" t="s">
        <v>18</v>
      </c>
      <c r="F51" s="69" t="n">
        <v>0</v>
      </c>
      <c r="G51" s="64" t="n">
        <v>1.84</v>
      </c>
      <c r="H51" s="56" t="n">
        <v>2.733</v>
      </c>
      <c r="I51" s="57" t="n">
        <v>68.836</v>
      </c>
      <c r="J51" s="58" t="n">
        <v>17.186</v>
      </c>
      <c r="K51" s="59" t="n">
        <v>42.066</v>
      </c>
      <c r="L51" s="121" t="n">
        <v>115.475</v>
      </c>
      <c r="M51" s="122" t="n">
        <v>47</v>
      </c>
      <c r="N51" s="62" t="n">
        <v>1</v>
      </c>
      <c r="O51" s="66"/>
      <c r="P51" s="66"/>
      <c r="Q51" s="66"/>
      <c r="R51" s="66"/>
      <c r="S51" s="66"/>
      <c r="T51" s="66"/>
      <c r="U51" s="66"/>
      <c r="V51" s="48"/>
    </row>
    <row r="52" customFormat="false" ht="12.75" hidden="false" customHeight="false" outlineLevel="0" collapsed="false">
      <c r="A52" s="49" t="n">
        <v>47</v>
      </c>
      <c r="B52" s="63" t="s">
        <v>617</v>
      </c>
      <c r="C52" s="51" t="n">
        <v>649219</v>
      </c>
      <c r="D52" s="52" t="s">
        <v>139</v>
      </c>
      <c r="E52" s="53" t="s">
        <v>21</v>
      </c>
      <c r="F52" s="54" t="n">
        <v>4.896</v>
      </c>
      <c r="G52" s="64" t="n">
        <v>6.397</v>
      </c>
      <c r="H52" s="56" t="n">
        <v>10.58</v>
      </c>
      <c r="I52" s="57" t="n">
        <v>31.563</v>
      </c>
      <c r="J52" s="58" t="n">
        <v>62.701</v>
      </c>
      <c r="K52" s="59" t="n">
        <v>19.032</v>
      </c>
      <c r="L52" s="121" t="n">
        <v>111.241</v>
      </c>
      <c r="M52" s="122" t="n">
        <v>76</v>
      </c>
      <c r="N52" s="62" t="n">
        <v>29</v>
      </c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</row>
    <row r="53" customFormat="false" ht="12.75" hidden="false" customHeight="false" outlineLevel="0" collapsed="false">
      <c r="A53" s="49" t="n">
        <v>48</v>
      </c>
      <c r="B53" s="63" t="s">
        <v>618</v>
      </c>
      <c r="C53" s="51" t="n">
        <v>644677</v>
      </c>
      <c r="D53" s="52" t="s">
        <v>20</v>
      </c>
      <c r="E53" s="53" t="s">
        <v>21</v>
      </c>
      <c r="F53" s="54" t="n">
        <v>9.783</v>
      </c>
      <c r="G53" s="64" t="n">
        <v>1.628</v>
      </c>
      <c r="H53" s="56" t="n">
        <v>3.352</v>
      </c>
      <c r="I53" s="57" t="n">
        <v>15.802</v>
      </c>
      <c r="J53" s="58" t="n">
        <v>7.877</v>
      </c>
      <c r="K53" s="59" t="n">
        <v>76.002</v>
      </c>
      <c r="L53" s="121" t="n">
        <v>104.939</v>
      </c>
      <c r="M53" s="122" t="n">
        <v>51</v>
      </c>
      <c r="N53" s="62" t="n">
        <v>3</v>
      </c>
    </row>
    <row r="54" customFormat="false" ht="12.75" hidden="false" customHeight="false" outlineLevel="0" collapsed="false">
      <c r="A54" s="49" t="n">
        <v>49</v>
      </c>
      <c r="B54" s="63" t="s">
        <v>619</v>
      </c>
      <c r="C54" s="51" t="n">
        <v>648450</v>
      </c>
      <c r="D54" s="52" t="s">
        <v>116</v>
      </c>
      <c r="E54" s="53" t="s">
        <v>21</v>
      </c>
      <c r="F54" s="54" t="n">
        <v>2.468</v>
      </c>
      <c r="G54" s="55" t="n">
        <v>0</v>
      </c>
      <c r="H54" s="56" t="n">
        <v>6.796</v>
      </c>
      <c r="I54" s="57" t="n">
        <v>15.798</v>
      </c>
      <c r="J54" s="70" t="n">
        <v>0</v>
      </c>
      <c r="K54" s="59" t="n">
        <v>76.001</v>
      </c>
      <c r="L54" s="60" t="n">
        <v>101.063</v>
      </c>
      <c r="M54" s="122" t="n">
        <v>52</v>
      </c>
      <c r="N54" s="62" t="n">
        <v>3</v>
      </c>
    </row>
    <row r="55" customFormat="false" ht="12.75" hidden="false" customHeight="false" outlineLevel="0" collapsed="false">
      <c r="A55" s="49" t="n">
        <v>50</v>
      </c>
      <c r="B55" s="63" t="s">
        <v>620</v>
      </c>
      <c r="C55" s="51" t="n">
        <v>641626</v>
      </c>
      <c r="D55" s="52" t="s">
        <v>610</v>
      </c>
      <c r="E55" s="53" t="s">
        <v>18</v>
      </c>
      <c r="F55" s="54" t="n">
        <v>9.439</v>
      </c>
      <c r="G55" s="64" t="n">
        <v>4.578</v>
      </c>
      <c r="H55" s="125" t="n">
        <v>0</v>
      </c>
      <c r="I55" s="57" t="n">
        <v>17.227</v>
      </c>
      <c r="J55" s="58" t="n">
        <v>68.689</v>
      </c>
      <c r="K55" s="81" t="n">
        <v>0</v>
      </c>
      <c r="L55" s="60" t="n">
        <v>99.933</v>
      </c>
      <c r="M55" s="122" t="n">
        <v>154</v>
      </c>
      <c r="N55" s="62" t="n">
        <v>104</v>
      </c>
      <c r="O55" s="48"/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>
      <c r="A56" s="49" t="n">
        <v>51</v>
      </c>
      <c r="B56" s="63" t="s">
        <v>621</v>
      </c>
      <c r="C56" s="51" t="n">
        <v>640269</v>
      </c>
      <c r="D56" s="55" t="s">
        <v>58</v>
      </c>
      <c r="E56" s="53" t="s">
        <v>21</v>
      </c>
      <c r="F56" s="54" t="n">
        <v>8.992</v>
      </c>
      <c r="G56" s="64" t="n">
        <v>3.429</v>
      </c>
      <c r="H56" s="56" t="n">
        <v>5.945</v>
      </c>
      <c r="I56" s="57" t="n">
        <v>63.097</v>
      </c>
      <c r="J56" s="58" t="n">
        <v>15.677</v>
      </c>
      <c r="K56" s="59" t="n">
        <v>19.019</v>
      </c>
      <c r="L56" s="121" t="n">
        <v>97.053</v>
      </c>
      <c r="M56" s="122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74" t="s">
        <v>622</v>
      </c>
      <c r="C57" s="75" t="n">
        <v>635478</v>
      </c>
      <c r="D57" s="76" t="s">
        <v>31</v>
      </c>
      <c r="E57" s="77" t="s">
        <v>21</v>
      </c>
      <c r="F57" s="54" t="n">
        <v>4.725</v>
      </c>
      <c r="G57" s="64" t="n">
        <v>9.149</v>
      </c>
      <c r="H57" s="56" t="n">
        <v>17.854</v>
      </c>
      <c r="I57" s="57" t="n">
        <v>15.804</v>
      </c>
      <c r="J57" s="58" t="n">
        <v>31.362</v>
      </c>
      <c r="K57" s="59" t="n">
        <v>38.011</v>
      </c>
      <c r="L57" s="60" t="n">
        <v>96.376</v>
      </c>
      <c r="M57" s="122" t="n">
        <v>13</v>
      </c>
      <c r="N57" s="62" t="n">
        <v>-39</v>
      </c>
    </row>
    <row r="58" customFormat="false" ht="12.75" hidden="false" customHeight="false" outlineLevel="0" collapsed="false">
      <c r="A58" s="49" t="n">
        <v>53</v>
      </c>
      <c r="B58" s="97" t="s">
        <v>623</v>
      </c>
      <c r="C58" s="75" t="n">
        <v>644085</v>
      </c>
      <c r="D58" s="93" t="s">
        <v>25</v>
      </c>
      <c r="E58" s="53" t="s">
        <v>21</v>
      </c>
      <c r="F58" s="54" t="n">
        <v>2.893</v>
      </c>
      <c r="G58" s="64" t="n">
        <v>6.831</v>
      </c>
      <c r="H58" s="56" t="n">
        <v>3.81</v>
      </c>
      <c r="I58" s="57" t="n">
        <v>15.806</v>
      </c>
      <c r="J58" s="58" t="n">
        <v>62.708</v>
      </c>
      <c r="K58" s="59" t="n">
        <v>19.028</v>
      </c>
      <c r="L58" s="121" t="n">
        <v>92.377</v>
      </c>
      <c r="M58" s="122" t="n">
        <v>91</v>
      </c>
      <c r="N58" s="62" t="n">
        <v>38</v>
      </c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</row>
    <row r="59" customFormat="false" ht="12.75" hidden="false" customHeight="false" outlineLevel="0" collapsed="false">
      <c r="A59" s="49" t="n">
        <v>54</v>
      </c>
      <c r="B59" s="63" t="s">
        <v>624</v>
      </c>
      <c r="C59" s="51" t="n">
        <v>632807</v>
      </c>
      <c r="D59" s="51" t="s">
        <v>625</v>
      </c>
      <c r="E59" s="53" t="s">
        <v>18</v>
      </c>
      <c r="F59" s="54" t="n">
        <v>4.784</v>
      </c>
      <c r="G59" s="64" t="n">
        <v>17.923</v>
      </c>
      <c r="H59" s="56" t="n">
        <v>4.629</v>
      </c>
      <c r="I59" s="57" t="n">
        <v>34.422</v>
      </c>
      <c r="J59" s="58" t="n">
        <v>34.352</v>
      </c>
      <c r="K59" s="59" t="n">
        <v>21.038</v>
      </c>
      <c r="L59" s="121" t="n">
        <v>91.481</v>
      </c>
      <c r="M59" s="122" t="n">
        <v>46</v>
      </c>
      <c r="N59" s="62" t="n">
        <v>-8</v>
      </c>
    </row>
    <row r="60" customFormat="false" ht="12.75" hidden="false" customHeight="false" outlineLevel="0" collapsed="false">
      <c r="A60" s="49" t="n">
        <v>55</v>
      </c>
      <c r="B60" s="74" t="s">
        <v>626</v>
      </c>
      <c r="C60" s="75" t="n">
        <v>632028</v>
      </c>
      <c r="D60" s="76" t="s">
        <v>31</v>
      </c>
      <c r="E60" s="77" t="s">
        <v>18</v>
      </c>
      <c r="F60" s="54" t="n">
        <v>9.444</v>
      </c>
      <c r="G60" s="64" t="n">
        <v>9.144</v>
      </c>
      <c r="H60" s="56" t="n">
        <v>2.273</v>
      </c>
      <c r="I60" s="57" t="n">
        <v>34.426</v>
      </c>
      <c r="J60" s="58" t="n">
        <v>34.348</v>
      </c>
      <c r="K60" s="59" t="n">
        <v>10.579</v>
      </c>
      <c r="L60" s="60" t="n">
        <v>87.362</v>
      </c>
      <c r="M60" s="122" t="n">
        <v>58</v>
      </c>
      <c r="N60" s="62" t="n">
        <v>3</v>
      </c>
    </row>
    <row r="61" customFormat="false" ht="12.75" hidden="false" customHeight="false" outlineLevel="0" collapsed="false">
      <c r="A61" s="49" t="n">
        <v>56</v>
      </c>
      <c r="B61" s="63" t="s">
        <v>627</v>
      </c>
      <c r="C61" s="51" t="n">
        <v>628487</v>
      </c>
      <c r="D61" s="52" t="s">
        <v>182</v>
      </c>
      <c r="E61" s="53" t="s">
        <v>18</v>
      </c>
      <c r="F61" s="54" t="n">
        <v>2.89</v>
      </c>
      <c r="G61" s="64" t="n">
        <v>6.829</v>
      </c>
      <c r="H61" s="56" t="n">
        <v>1.575</v>
      </c>
      <c r="I61" s="57" t="n">
        <v>34.424</v>
      </c>
      <c r="J61" s="58" t="n">
        <v>17.191</v>
      </c>
      <c r="K61" s="59" t="n">
        <v>42.074</v>
      </c>
      <c r="L61" s="121" t="n">
        <v>86.217</v>
      </c>
      <c r="M61" s="122" t="n">
        <v>57</v>
      </c>
      <c r="N61" s="62" t="n">
        <v>1</v>
      </c>
      <c r="O61" s="65"/>
      <c r="P61" s="65"/>
      <c r="Q61" s="65"/>
      <c r="R61" s="65"/>
      <c r="S61" s="65"/>
      <c r="T61" s="65"/>
      <c r="U61" s="65"/>
      <c r="V61" s="65"/>
    </row>
    <row r="62" customFormat="false" ht="12.75" hidden="false" customHeight="false" outlineLevel="0" collapsed="false">
      <c r="A62" s="49" t="n">
        <v>57</v>
      </c>
      <c r="B62" s="63" t="s">
        <v>628</v>
      </c>
      <c r="C62" s="51" t="n">
        <v>633954</v>
      </c>
      <c r="D62" s="52" t="s">
        <v>174</v>
      </c>
      <c r="E62" s="53" t="s">
        <v>18</v>
      </c>
      <c r="F62" s="54" t="n">
        <v>11.315</v>
      </c>
      <c r="G62" s="64" t="n">
        <v>14.562</v>
      </c>
      <c r="H62" s="56" t="n">
        <v>5.372</v>
      </c>
      <c r="I62" s="57" t="n">
        <v>17.239</v>
      </c>
      <c r="J62" s="58" t="n">
        <v>17.204</v>
      </c>
      <c r="K62" s="59" t="n">
        <v>42.069</v>
      </c>
      <c r="L62" s="121" t="n">
        <v>85.185</v>
      </c>
      <c r="M62" s="122" t="n">
        <v>53</v>
      </c>
      <c r="N62" s="62" t="n">
        <v>-4</v>
      </c>
      <c r="O62" s="65"/>
      <c r="P62" s="65"/>
      <c r="Q62" s="65"/>
      <c r="R62" s="65"/>
      <c r="S62" s="65"/>
      <c r="T62" s="65"/>
      <c r="U62" s="65"/>
      <c r="V62" s="48"/>
      <c r="W62" s="48"/>
    </row>
    <row r="63" customFormat="false" ht="12.75" hidden="false" customHeight="false" outlineLevel="0" collapsed="false">
      <c r="A63" s="49" t="n">
        <v>58</v>
      </c>
      <c r="B63" s="50" t="s">
        <v>629</v>
      </c>
      <c r="C63" s="51" t="n">
        <v>649444</v>
      </c>
      <c r="D63" s="52" t="s">
        <v>630</v>
      </c>
      <c r="E63" s="53" t="s">
        <v>21</v>
      </c>
      <c r="F63" s="69" t="n">
        <v>0</v>
      </c>
      <c r="G63" s="55" t="n">
        <v>0</v>
      </c>
      <c r="H63" s="56" t="n">
        <v>6.153</v>
      </c>
      <c r="I63" s="85" t="n">
        <v>0</v>
      </c>
      <c r="J63" s="70" t="n">
        <v>0</v>
      </c>
      <c r="K63" s="59" t="n">
        <v>76.006</v>
      </c>
      <c r="L63" s="121" t="n">
        <v>82.159</v>
      </c>
      <c r="M63" s="122" t="n">
        <v>60</v>
      </c>
      <c r="N63" s="62" t="n">
        <v>2</v>
      </c>
    </row>
    <row r="64" customFormat="false" ht="12.75" hidden="false" customHeight="false" outlineLevel="0" collapsed="false">
      <c r="A64" s="49" t="n">
        <v>59</v>
      </c>
      <c r="B64" s="50" t="s">
        <v>631</v>
      </c>
      <c r="C64" s="124" t="n">
        <v>647666</v>
      </c>
      <c r="D64" s="52" t="s">
        <v>17</v>
      </c>
      <c r="E64" s="53" t="s">
        <v>21</v>
      </c>
      <c r="F64" s="54" t="n">
        <v>4.729</v>
      </c>
      <c r="G64" s="55" t="n">
        <v>0</v>
      </c>
      <c r="H64" s="56" t="n">
        <v>7.147</v>
      </c>
      <c r="I64" s="57" t="n">
        <v>31.559</v>
      </c>
      <c r="J64" s="58" t="n">
        <v>15.705</v>
      </c>
      <c r="K64" s="59" t="n">
        <v>38.009</v>
      </c>
      <c r="L64" s="60" t="n">
        <v>81.444</v>
      </c>
      <c r="M64" s="122" t="n">
        <v>62</v>
      </c>
      <c r="N64" s="62" t="n">
        <v>3</v>
      </c>
    </row>
    <row r="65" customFormat="false" ht="12.75" hidden="false" customHeight="false" outlineLevel="0" collapsed="false">
      <c r="A65" s="49" t="n">
        <v>60</v>
      </c>
      <c r="B65" s="63" t="s">
        <v>632</v>
      </c>
      <c r="C65" s="51" t="n">
        <v>645623</v>
      </c>
      <c r="D65" s="52" t="s">
        <v>102</v>
      </c>
      <c r="E65" s="53" t="s">
        <v>21</v>
      </c>
      <c r="F65" s="54" t="n">
        <v>8.706</v>
      </c>
      <c r="G65" s="64" t="n">
        <v>3.594</v>
      </c>
      <c r="H65" s="56" t="n">
        <v>7.739</v>
      </c>
      <c r="I65" s="57" t="n">
        <v>31.552</v>
      </c>
      <c r="J65" s="58" t="n">
        <v>31.354</v>
      </c>
      <c r="K65" s="59" t="n">
        <v>19.03</v>
      </c>
      <c r="L65" s="121" t="n">
        <v>79.351</v>
      </c>
      <c r="M65" s="122" t="n">
        <v>65</v>
      </c>
      <c r="N65" s="62" t="n">
        <v>5</v>
      </c>
      <c r="V65" s="48"/>
    </row>
    <row r="66" customFormat="false" ht="12.75" hidden="false" customHeight="false" outlineLevel="0" collapsed="false">
      <c r="A66" s="49" t="n">
        <v>61</v>
      </c>
      <c r="B66" s="63" t="s">
        <v>633</v>
      </c>
      <c r="C66" s="51" t="n">
        <v>633980</v>
      </c>
      <c r="D66" s="52" t="s">
        <v>174</v>
      </c>
      <c r="E66" s="53" t="s">
        <v>18</v>
      </c>
      <c r="F66" s="54" t="n">
        <v>8.708</v>
      </c>
      <c r="G66" s="64" t="n">
        <v>11.205</v>
      </c>
      <c r="H66" s="56" t="n">
        <v>5.375</v>
      </c>
      <c r="I66" s="57" t="n">
        <v>17.236</v>
      </c>
      <c r="J66" s="58" t="n">
        <v>17.203</v>
      </c>
      <c r="K66" s="59" t="n">
        <v>42.076</v>
      </c>
      <c r="L66" s="60" t="n">
        <v>79.225</v>
      </c>
      <c r="M66" s="122" t="n">
        <v>63</v>
      </c>
      <c r="N66" s="62" t="n">
        <v>2</v>
      </c>
    </row>
    <row r="67" customFormat="false" ht="12.75" hidden="false" customHeight="false" outlineLevel="0" collapsed="false">
      <c r="A67" s="49" t="n">
        <v>62</v>
      </c>
      <c r="B67" s="63" t="s">
        <v>634</v>
      </c>
      <c r="C67" s="51" t="n">
        <v>627219</v>
      </c>
      <c r="D67" s="51" t="s">
        <v>226</v>
      </c>
      <c r="E67" s="53" t="s">
        <v>18</v>
      </c>
      <c r="F67" s="54" t="n">
        <v>14.744</v>
      </c>
      <c r="G67" s="55" t="n">
        <v>0</v>
      </c>
      <c r="H67" s="56" t="n">
        <v>8.971</v>
      </c>
      <c r="I67" s="57" t="n">
        <v>8.64</v>
      </c>
      <c r="J67" s="58" t="n">
        <v>34.357</v>
      </c>
      <c r="K67" s="59" t="n">
        <v>21.064</v>
      </c>
      <c r="L67" s="60" t="n">
        <v>79.136</v>
      </c>
      <c r="M67" s="122" t="n">
        <v>66</v>
      </c>
      <c r="N67" s="62" t="n">
        <v>4</v>
      </c>
    </row>
    <row r="68" customFormat="false" ht="12.75" hidden="false" customHeight="false" outlineLevel="0" collapsed="false">
      <c r="A68" s="49" t="n">
        <v>63</v>
      </c>
      <c r="B68" s="63" t="s">
        <v>635</v>
      </c>
      <c r="C68" s="51" t="n">
        <v>632790</v>
      </c>
      <c r="D68" s="52" t="s">
        <v>102</v>
      </c>
      <c r="E68" s="53" t="s">
        <v>18</v>
      </c>
      <c r="F68" s="54" t="n">
        <v>11.315</v>
      </c>
      <c r="G68" s="64" t="n">
        <v>11.203</v>
      </c>
      <c r="H68" s="56" t="n">
        <v>2.701</v>
      </c>
      <c r="I68" s="57" t="n">
        <v>34.422</v>
      </c>
      <c r="J68" s="70" t="n">
        <v>0</v>
      </c>
      <c r="K68" s="59" t="n">
        <v>21.054</v>
      </c>
      <c r="L68" s="60" t="n">
        <v>77.994</v>
      </c>
      <c r="M68" s="122" t="n">
        <v>56</v>
      </c>
      <c r="N68" s="62" t="n">
        <v>-7</v>
      </c>
      <c r="O68" s="48"/>
      <c r="P68" s="48"/>
      <c r="Q68" s="48"/>
      <c r="R68" s="48"/>
      <c r="S68" s="48"/>
      <c r="T68" s="48"/>
      <c r="U68" s="48"/>
      <c r="V68" s="48"/>
    </row>
    <row r="69" customFormat="false" ht="12.75" hidden="false" customHeight="false" outlineLevel="0" collapsed="false">
      <c r="A69" s="49" t="n">
        <v>64</v>
      </c>
      <c r="B69" s="50" t="s">
        <v>636</v>
      </c>
      <c r="C69" s="124" t="n">
        <v>641774</v>
      </c>
      <c r="D69" s="52" t="s">
        <v>477</v>
      </c>
      <c r="E69" s="53" t="s">
        <v>21</v>
      </c>
      <c r="F69" s="54" t="n">
        <v>7.579</v>
      </c>
      <c r="G69" s="64" t="n">
        <v>7.096</v>
      </c>
      <c r="H69" s="56" t="n">
        <v>3.627</v>
      </c>
      <c r="I69" s="57" t="n">
        <v>31.55</v>
      </c>
      <c r="J69" s="58" t="n">
        <v>31.357</v>
      </c>
      <c r="K69" s="59" t="n">
        <v>19.014</v>
      </c>
      <c r="L69" s="121" t="n">
        <v>77.582</v>
      </c>
      <c r="M69" s="122" t="n">
        <v>78</v>
      </c>
      <c r="N69" s="62" t="n">
        <v>14</v>
      </c>
    </row>
    <row r="70" customFormat="false" ht="12.75" hidden="false" customHeight="false" outlineLevel="0" collapsed="false">
      <c r="A70" s="49" t="n">
        <v>65</v>
      </c>
      <c r="B70" s="63" t="s">
        <v>637</v>
      </c>
      <c r="C70" s="51" t="n">
        <v>658218</v>
      </c>
      <c r="D70" s="52" t="s">
        <v>107</v>
      </c>
      <c r="E70" s="53" t="s">
        <v>21</v>
      </c>
      <c r="F70" s="54" t="n">
        <v>2.883</v>
      </c>
      <c r="G70" s="64" t="n">
        <v>1.735</v>
      </c>
      <c r="H70" s="56" t="n">
        <v>1.913</v>
      </c>
      <c r="I70" s="57" t="n">
        <v>7.95</v>
      </c>
      <c r="J70" s="58" t="n">
        <v>62.706</v>
      </c>
      <c r="K70" s="59" t="n">
        <v>9.557</v>
      </c>
      <c r="L70" s="60" t="n">
        <v>77.059</v>
      </c>
      <c r="M70" s="122" t="n">
        <v>227</v>
      </c>
      <c r="N70" s="62" t="n">
        <v>162</v>
      </c>
      <c r="V70" s="66"/>
    </row>
    <row r="71" customFormat="false" ht="12.75" hidden="false" customHeight="false" outlineLevel="0" collapsed="false">
      <c r="A71" s="49" t="n">
        <v>66</v>
      </c>
      <c r="B71" s="63" t="s">
        <v>638</v>
      </c>
      <c r="C71" s="51" t="n">
        <v>636284</v>
      </c>
      <c r="D71" s="55" t="s">
        <v>65</v>
      </c>
      <c r="E71" s="53" t="s">
        <v>21</v>
      </c>
      <c r="F71" s="54" t="n">
        <v>9.785</v>
      </c>
      <c r="G71" s="64" t="n">
        <v>3.21</v>
      </c>
      <c r="H71" s="56" t="n">
        <v>3.354</v>
      </c>
      <c r="I71" s="57" t="n">
        <v>31.554</v>
      </c>
      <c r="J71" s="58" t="n">
        <v>31.366</v>
      </c>
      <c r="K71" s="81" t="n">
        <v>0</v>
      </c>
      <c r="L71" s="60" t="n">
        <v>76.059</v>
      </c>
      <c r="M71" s="122" t="n">
        <v>32</v>
      </c>
      <c r="N71" s="62" t="n">
        <v>-34</v>
      </c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</row>
    <row r="72" customFormat="false" ht="12.75" hidden="false" customHeight="false" outlineLevel="0" collapsed="false">
      <c r="A72" s="49" t="n">
        <v>67</v>
      </c>
      <c r="B72" s="50" t="s">
        <v>639</v>
      </c>
      <c r="C72" s="51" t="n">
        <v>650357</v>
      </c>
      <c r="D72" s="52" t="s">
        <v>290</v>
      </c>
      <c r="E72" s="53" t="s">
        <v>21</v>
      </c>
      <c r="F72" s="54" t="n">
        <v>2.798</v>
      </c>
      <c r="G72" s="64" t="n">
        <v>7.177</v>
      </c>
      <c r="H72" s="56" t="n">
        <v>5.954</v>
      </c>
      <c r="I72" s="57" t="n">
        <v>31.553</v>
      </c>
      <c r="J72" s="58" t="n">
        <v>31.36</v>
      </c>
      <c r="K72" s="59" t="n">
        <v>19.007</v>
      </c>
      <c r="L72" s="60" t="n">
        <v>76.044</v>
      </c>
      <c r="M72" s="122" t="n">
        <v>81</v>
      </c>
      <c r="N72" s="62" t="n">
        <v>14</v>
      </c>
    </row>
    <row r="73" customFormat="false" ht="12.75" hidden="false" customHeight="false" outlineLevel="0" collapsed="false">
      <c r="A73" s="49" t="n">
        <v>68</v>
      </c>
      <c r="B73" s="63" t="s">
        <v>640</v>
      </c>
      <c r="C73" s="51" t="n">
        <v>629200</v>
      </c>
      <c r="D73" s="52" t="s">
        <v>182</v>
      </c>
      <c r="E73" s="53" t="s">
        <v>21</v>
      </c>
      <c r="F73" s="54" t="n">
        <v>8.993</v>
      </c>
      <c r="G73" s="64" t="n">
        <v>3.423</v>
      </c>
      <c r="H73" s="56" t="n">
        <v>3.809</v>
      </c>
      <c r="I73" s="57" t="n">
        <v>31.56</v>
      </c>
      <c r="J73" s="58" t="n">
        <v>31.358</v>
      </c>
      <c r="K73" s="59" t="n">
        <v>19.022</v>
      </c>
      <c r="L73" s="121" t="n">
        <v>75.72</v>
      </c>
      <c r="M73" s="122" t="n">
        <v>82</v>
      </c>
      <c r="N73" s="62" t="n">
        <v>14</v>
      </c>
    </row>
    <row r="74" customFormat="false" ht="12.75" hidden="false" customHeight="false" outlineLevel="0" collapsed="false">
      <c r="A74" s="49" t="n">
        <v>69</v>
      </c>
      <c r="B74" s="50" t="s">
        <v>641</v>
      </c>
      <c r="C74" s="124" t="n">
        <v>657534</v>
      </c>
      <c r="D74" s="52" t="s">
        <v>36</v>
      </c>
      <c r="E74" s="53" t="s">
        <v>18</v>
      </c>
      <c r="F74" s="54" t="n">
        <v>8.705</v>
      </c>
      <c r="G74" s="64" t="n">
        <v>11.205</v>
      </c>
      <c r="H74" s="56" t="n">
        <v>2.699</v>
      </c>
      <c r="I74" s="57" t="n">
        <v>8.659</v>
      </c>
      <c r="J74" s="58" t="n">
        <v>34.346</v>
      </c>
      <c r="K74" s="59" t="n">
        <v>21.043</v>
      </c>
      <c r="L74" s="121" t="n">
        <v>75.299</v>
      </c>
      <c r="M74" s="122" t="n">
        <v>93</v>
      </c>
      <c r="N74" s="62" t="n">
        <v>24</v>
      </c>
    </row>
    <row r="75" customFormat="false" ht="12.75" hidden="false" customHeight="false" outlineLevel="0" collapsed="false">
      <c r="A75" s="49" t="n">
        <v>70</v>
      </c>
      <c r="B75" s="50" t="s">
        <v>642</v>
      </c>
      <c r="C75" s="124" t="n">
        <v>658341</v>
      </c>
      <c r="D75" s="52" t="s">
        <v>477</v>
      </c>
      <c r="E75" s="53" t="s">
        <v>21</v>
      </c>
      <c r="F75" s="54" t="n">
        <v>4.74</v>
      </c>
      <c r="G75" s="64" t="n">
        <v>7.097</v>
      </c>
      <c r="H75" s="56" t="n">
        <v>3.627</v>
      </c>
      <c r="I75" s="57" t="n">
        <v>31.558</v>
      </c>
      <c r="J75" s="58" t="n">
        <v>31.356</v>
      </c>
      <c r="K75" s="59" t="n">
        <v>9.56</v>
      </c>
      <c r="L75" s="121" t="n">
        <v>74.751</v>
      </c>
      <c r="M75" s="122" t="n">
        <v>99</v>
      </c>
      <c r="N75" s="62" t="n">
        <v>29</v>
      </c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</row>
    <row r="76" customFormat="false" ht="12.75" hidden="false" customHeight="false" outlineLevel="0" collapsed="false">
      <c r="A76" s="49" t="n">
        <v>71</v>
      </c>
      <c r="B76" s="97" t="s">
        <v>643</v>
      </c>
      <c r="C76" s="75" t="n">
        <v>633286</v>
      </c>
      <c r="D76" s="93" t="s">
        <v>31</v>
      </c>
      <c r="E76" s="53" t="s">
        <v>18</v>
      </c>
      <c r="F76" s="54" t="n">
        <v>9.44</v>
      </c>
      <c r="G76" s="64" t="n">
        <v>9.146</v>
      </c>
      <c r="H76" s="56" t="n">
        <v>4.49</v>
      </c>
      <c r="I76" s="57" t="n">
        <v>17.23</v>
      </c>
      <c r="J76" s="58" t="n">
        <v>34.349</v>
      </c>
      <c r="K76" s="59" t="n">
        <v>21.044</v>
      </c>
      <c r="L76" s="121" t="n">
        <v>73.979</v>
      </c>
      <c r="M76" s="122" t="n">
        <v>73</v>
      </c>
      <c r="N76" s="62" t="n">
        <v>2</v>
      </c>
    </row>
    <row r="77" customFormat="false" ht="12.75" hidden="false" customHeight="false" outlineLevel="0" collapsed="false">
      <c r="A77" s="49" t="n">
        <v>72</v>
      </c>
      <c r="B77" s="63" t="s">
        <v>644</v>
      </c>
      <c r="C77" s="51" t="n">
        <v>629385</v>
      </c>
      <c r="D77" s="55" t="s">
        <v>415</v>
      </c>
      <c r="E77" s="53" t="s">
        <v>18</v>
      </c>
      <c r="F77" s="54" t="n">
        <v>15.278</v>
      </c>
      <c r="G77" s="64" t="n">
        <v>2.3</v>
      </c>
      <c r="H77" s="56" t="n">
        <v>2.727</v>
      </c>
      <c r="I77" s="57" t="n">
        <v>34.428</v>
      </c>
      <c r="J77" s="58" t="n">
        <v>17.183</v>
      </c>
      <c r="K77" s="59" t="n">
        <v>21.056</v>
      </c>
      <c r="L77" s="60" t="n">
        <v>73.489</v>
      </c>
      <c r="M77" s="122" t="n">
        <v>67</v>
      </c>
      <c r="N77" s="62" t="n">
        <v>-5</v>
      </c>
    </row>
    <row r="78" customFormat="false" ht="12.75" hidden="false" customHeight="false" outlineLevel="0" collapsed="false">
      <c r="A78" s="49" t="n">
        <v>73</v>
      </c>
      <c r="B78" s="63" t="s">
        <v>645</v>
      </c>
      <c r="C78" s="51" t="n">
        <v>645875</v>
      </c>
      <c r="D78" s="52" t="s">
        <v>292</v>
      </c>
      <c r="E78" s="53" t="s">
        <v>21</v>
      </c>
      <c r="F78" s="54" t="n">
        <v>5.577</v>
      </c>
      <c r="G78" s="64" t="n">
        <v>7.173</v>
      </c>
      <c r="H78" s="56" t="n">
        <v>11.907</v>
      </c>
      <c r="I78" s="57" t="n">
        <v>15.805</v>
      </c>
      <c r="J78" s="70" t="n">
        <v>0</v>
      </c>
      <c r="K78" s="59" t="n">
        <v>38.01</v>
      </c>
      <c r="L78" s="60" t="n">
        <v>72.895</v>
      </c>
      <c r="M78" s="122" t="n">
        <v>37</v>
      </c>
      <c r="N78" s="62" t="n">
        <v>-36</v>
      </c>
    </row>
    <row r="79" customFormat="false" ht="12.75" hidden="false" customHeight="false" outlineLevel="0" collapsed="false">
      <c r="A79" s="49" t="n">
        <v>74</v>
      </c>
      <c r="B79" s="63" t="s">
        <v>646</v>
      </c>
      <c r="C79" s="51" t="n">
        <v>648176</v>
      </c>
      <c r="D79" s="52" t="s">
        <v>168</v>
      </c>
      <c r="E79" s="53" t="s">
        <v>18</v>
      </c>
      <c r="F79" s="54" t="n">
        <v>2.375</v>
      </c>
      <c r="G79" s="64" t="n">
        <v>9.145</v>
      </c>
      <c r="H79" s="56" t="n">
        <v>4.484</v>
      </c>
      <c r="I79" s="57" t="n">
        <v>8.665</v>
      </c>
      <c r="J79" s="58" t="n">
        <v>17.187</v>
      </c>
      <c r="K79" s="59" t="n">
        <v>42.078</v>
      </c>
      <c r="L79" s="121" t="n">
        <v>72.894</v>
      </c>
      <c r="M79" s="122" t="n">
        <v>72</v>
      </c>
      <c r="N79" s="62" t="n">
        <v>-2</v>
      </c>
      <c r="O79" s="66"/>
      <c r="P79" s="66"/>
      <c r="Q79" s="66"/>
      <c r="R79" s="66"/>
      <c r="S79" s="66"/>
      <c r="T79" s="66"/>
      <c r="U79" s="66"/>
      <c r="V79" s="48"/>
    </row>
    <row r="80" customFormat="false" ht="12.75" hidden="false" customHeight="false" outlineLevel="0" collapsed="false">
      <c r="A80" s="49" t="n">
        <v>75</v>
      </c>
      <c r="B80" s="63" t="s">
        <v>647</v>
      </c>
      <c r="C80" s="51" t="n">
        <v>645452</v>
      </c>
      <c r="D80" s="51" t="s">
        <v>292</v>
      </c>
      <c r="E80" s="53" t="s">
        <v>18</v>
      </c>
      <c r="F80" s="54" t="n">
        <v>5.574</v>
      </c>
      <c r="G80" s="64" t="n">
        <v>11.206</v>
      </c>
      <c r="H80" s="56" t="n">
        <v>2.697</v>
      </c>
      <c r="I80" s="57" t="n">
        <v>17.237</v>
      </c>
      <c r="J80" s="58" t="n">
        <v>34.347</v>
      </c>
      <c r="K80" s="59" t="n">
        <v>21.035</v>
      </c>
      <c r="L80" s="121" t="n">
        <v>72.162</v>
      </c>
      <c r="M80" s="122" t="n">
        <v>96</v>
      </c>
      <c r="N80" s="62" t="n">
        <v>21</v>
      </c>
    </row>
    <row r="81" customFormat="false" ht="12.75" hidden="false" customHeight="false" outlineLevel="0" collapsed="false">
      <c r="A81" s="49" t="n">
        <v>76</v>
      </c>
      <c r="B81" s="63" t="s">
        <v>648</v>
      </c>
      <c r="C81" s="51" t="n">
        <v>649723</v>
      </c>
      <c r="D81" s="52" t="s">
        <v>69</v>
      </c>
      <c r="E81" s="53" t="s">
        <v>18</v>
      </c>
      <c r="F81" s="54" t="n">
        <v>5.756</v>
      </c>
      <c r="G81" s="64" t="n">
        <v>10.67</v>
      </c>
      <c r="H81" s="56" t="n">
        <v>3.095</v>
      </c>
      <c r="I81" s="57" t="n">
        <v>34.418</v>
      </c>
      <c r="J81" s="70" t="n">
        <v>0</v>
      </c>
      <c r="K81" s="59" t="n">
        <v>21.047</v>
      </c>
      <c r="L81" s="121" t="n">
        <v>71.891</v>
      </c>
      <c r="M81" s="122" t="n">
        <v>70</v>
      </c>
      <c r="N81" s="62" t="n">
        <v>-6</v>
      </c>
    </row>
    <row r="82" customFormat="false" ht="12.75" hidden="false" customHeight="false" outlineLevel="0" collapsed="false">
      <c r="A82" s="49" t="n">
        <v>77</v>
      </c>
      <c r="B82" s="63" t="s">
        <v>649</v>
      </c>
      <c r="C82" s="51" t="n">
        <v>633076</v>
      </c>
      <c r="D82" s="52" t="s">
        <v>20</v>
      </c>
      <c r="E82" s="53" t="s">
        <v>18</v>
      </c>
      <c r="F82" s="54" t="n">
        <v>9.784</v>
      </c>
      <c r="G82" s="64" t="n">
        <v>6.395</v>
      </c>
      <c r="H82" s="56" t="n">
        <v>3.269</v>
      </c>
      <c r="I82" s="57" t="n">
        <v>34.42</v>
      </c>
      <c r="J82" s="58" t="n">
        <v>17.194</v>
      </c>
      <c r="K82" s="59" t="n">
        <v>21.041</v>
      </c>
      <c r="L82" s="121" t="n">
        <v>71.64</v>
      </c>
      <c r="M82" s="122" t="n">
        <v>71</v>
      </c>
      <c r="N82" s="62" t="n">
        <v>-6</v>
      </c>
    </row>
    <row r="83" customFormat="false" ht="12.75" hidden="false" customHeight="false" outlineLevel="0" collapsed="false">
      <c r="A83" s="49" t="n">
        <v>78</v>
      </c>
      <c r="B83" s="63" t="s">
        <v>650</v>
      </c>
      <c r="C83" s="51" t="n">
        <v>633968</v>
      </c>
      <c r="D83" s="55" t="s">
        <v>174</v>
      </c>
      <c r="E83" s="53" t="s">
        <v>18</v>
      </c>
      <c r="F83" s="54" t="n">
        <v>8.707</v>
      </c>
      <c r="G83" s="64" t="n">
        <v>3.588</v>
      </c>
      <c r="H83" s="56" t="n">
        <v>2.693</v>
      </c>
      <c r="I83" s="57" t="n">
        <v>8.663</v>
      </c>
      <c r="J83" s="58" t="n">
        <v>17.179</v>
      </c>
      <c r="K83" s="59" t="n">
        <v>42.072</v>
      </c>
      <c r="L83" s="60" t="n">
        <v>71.546</v>
      </c>
      <c r="M83" s="122" t="n">
        <v>74</v>
      </c>
      <c r="N83" s="62" t="n">
        <v>-4</v>
      </c>
    </row>
    <row r="84" customFormat="false" ht="12.75" hidden="false" customHeight="false" outlineLevel="0" collapsed="false">
      <c r="A84" s="49" t="n">
        <v>79</v>
      </c>
      <c r="B84" s="63" t="s">
        <v>651</v>
      </c>
      <c r="C84" s="51" t="n">
        <v>646741</v>
      </c>
      <c r="D84" s="52" t="s">
        <v>44</v>
      </c>
      <c r="E84" s="53" t="s">
        <v>21</v>
      </c>
      <c r="F84" s="69" t="n">
        <v>0</v>
      </c>
      <c r="G84" s="55" t="n">
        <v>0</v>
      </c>
      <c r="H84" s="67" t="n">
        <v>0</v>
      </c>
      <c r="I84" s="57" t="n">
        <v>31.557</v>
      </c>
      <c r="J84" s="58" t="n">
        <v>31.361</v>
      </c>
      <c r="K84" s="59" t="n">
        <v>38.012</v>
      </c>
      <c r="L84" s="121" t="n">
        <v>69.569</v>
      </c>
      <c r="M84" s="122" t="n">
        <v>75</v>
      </c>
      <c r="N84" s="62" t="n">
        <v>-4</v>
      </c>
      <c r="V84" s="48"/>
    </row>
    <row r="85" customFormat="false" ht="12.75" hidden="false" customHeight="false" outlineLevel="0" collapsed="false">
      <c r="A85" s="49" t="n">
        <v>80</v>
      </c>
      <c r="B85" s="74" t="s">
        <v>652</v>
      </c>
      <c r="C85" s="75" t="n">
        <v>636595</v>
      </c>
      <c r="D85" s="76" t="s">
        <v>44</v>
      </c>
      <c r="E85" s="77" t="s">
        <v>18</v>
      </c>
      <c r="F85" s="54" t="n">
        <v>5.759</v>
      </c>
      <c r="G85" s="55" t="n">
        <v>0</v>
      </c>
      <c r="H85" s="56" t="n">
        <v>2.965</v>
      </c>
      <c r="I85" s="57" t="n">
        <v>17.219</v>
      </c>
      <c r="J85" s="58" t="n">
        <v>17.192</v>
      </c>
      <c r="K85" s="59" t="n">
        <v>42.079</v>
      </c>
      <c r="L85" s="60" t="n">
        <v>68.022</v>
      </c>
      <c r="M85" s="122" t="n">
        <v>59</v>
      </c>
      <c r="N85" s="62" t="n">
        <v>-21</v>
      </c>
    </row>
    <row r="86" customFormat="false" ht="12.75" hidden="false" customHeight="false" outlineLevel="0" collapsed="false">
      <c r="A86" s="49" t="n">
        <v>81</v>
      </c>
      <c r="B86" s="63" t="s">
        <v>653</v>
      </c>
      <c r="C86" s="51" t="n">
        <v>638343</v>
      </c>
      <c r="D86" s="52" t="s">
        <v>52</v>
      </c>
      <c r="E86" s="53" t="s">
        <v>21</v>
      </c>
      <c r="F86" s="54" t="n">
        <v>2.472</v>
      </c>
      <c r="G86" s="64" t="n">
        <v>3.197</v>
      </c>
      <c r="H86" s="56" t="n">
        <v>8.139</v>
      </c>
      <c r="I86" s="57" t="n">
        <v>15.793</v>
      </c>
      <c r="J86" s="58" t="n">
        <v>15.706</v>
      </c>
      <c r="K86" s="59" t="n">
        <v>38.004</v>
      </c>
      <c r="L86" s="121" t="n">
        <v>65.133</v>
      </c>
      <c r="M86" s="122" t="n">
        <v>79</v>
      </c>
      <c r="N86" s="62" t="n">
        <v>-2</v>
      </c>
      <c r="O86" s="66"/>
      <c r="P86" s="66"/>
      <c r="Q86" s="66"/>
      <c r="R86" s="66"/>
      <c r="S86" s="66"/>
      <c r="T86" s="66"/>
      <c r="U86" s="66"/>
      <c r="V86" s="65"/>
    </row>
    <row r="87" customFormat="false" ht="12.75" hidden="false" customHeight="false" outlineLevel="0" collapsed="false">
      <c r="A87" s="49" t="n">
        <v>82</v>
      </c>
      <c r="B87" s="63" t="s">
        <v>654</v>
      </c>
      <c r="C87" s="51" t="n">
        <v>636841</v>
      </c>
      <c r="D87" s="52" t="s">
        <v>105</v>
      </c>
      <c r="E87" s="53" t="s">
        <v>18</v>
      </c>
      <c r="F87" s="54" t="n">
        <v>6.402</v>
      </c>
      <c r="G87" s="64" t="n">
        <v>7.09</v>
      </c>
      <c r="H87" s="56" t="n">
        <v>5.65</v>
      </c>
      <c r="I87" s="57" t="n">
        <v>34.429</v>
      </c>
      <c r="J87" s="58" t="n">
        <v>17.201</v>
      </c>
      <c r="K87" s="81" t="n">
        <v>0</v>
      </c>
      <c r="L87" s="60" t="n">
        <v>65.122</v>
      </c>
      <c r="M87" s="122" t="n">
        <v>48</v>
      </c>
      <c r="N87" s="62" t="n">
        <v>-34</v>
      </c>
    </row>
    <row r="88" customFormat="false" ht="12.75" hidden="false" customHeight="false" outlineLevel="0" collapsed="false">
      <c r="A88" s="49" t="n">
        <v>83</v>
      </c>
      <c r="B88" s="50" t="s">
        <v>655</v>
      </c>
      <c r="C88" s="51" t="n">
        <v>654742</v>
      </c>
      <c r="D88" s="52" t="s">
        <v>17</v>
      </c>
      <c r="E88" s="78" t="s">
        <v>18</v>
      </c>
      <c r="F88" s="54" t="n">
        <v>4.733</v>
      </c>
      <c r="G88" s="64" t="n">
        <v>4.583</v>
      </c>
      <c r="H88" s="56" t="n">
        <v>2.258</v>
      </c>
      <c r="I88" s="57" t="n">
        <v>34.417</v>
      </c>
      <c r="J88" s="58" t="n">
        <v>17.198</v>
      </c>
      <c r="K88" s="59" t="n">
        <v>21.058</v>
      </c>
      <c r="L88" s="60" t="n">
        <v>64.791</v>
      </c>
      <c r="M88" s="122" t="n">
        <v>80</v>
      </c>
      <c r="N88" s="62" t="n">
        <v>-3</v>
      </c>
    </row>
    <row r="89" customFormat="false" ht="12.75" hidden="false" customHeight="false" outlineLevel="0" collapsed="false">
      <c r="A89" s="49" t="n">
        <v>84</v>
      </c>
      <c r="B89" s="63" t="s">
        <v>656</v>
      </c>
      <c r="C89" s="51" t="n">
        <v>640249</v>
      </c>
      <c r="D89" s="51" t="s">
        <v>316</v>
      </c>
      <c r="E89" s="53" t="s">
        <v>21</v>
      </c>
      <c r="F89" s="54" t="n">
        <v>5.576</v>
      </c>
      <c r="G89" s="64" t="n">
        <v>3.6</v>
      </c>
      <c r="H89" s="56" t="n">
        <v>7.739</v>
      </c>
      <c r="I89" s="57" t="n">
        <v>31.555</v>
      </c>
      <c r="J89" s="58" t="n">
        <v>15.685</v>
      </c>
      <c r="K89" s="59" t="n">
        <v>19.009</v>
      </c>
      <c r="L89" s="121" t="n">
        <v>63.879</v>
      </c>
      <c r="M89" s="122" t="n">
        <v>69</v>
      </c>
      <c r="N89" s="62" t="n">
        <v>-15</v>
      </c>
    </row>
    <row r="90" customFormat="false" ht="12.75" hidden="false" customHeight="false" outlineLevel="0" collapsed="false">
      <c r="A90" s="49" t="n">
        <v>85</v>
      </c>
      <c r="B90" s="63" t="s">
        <v>657</v>
      </c>
      <c r="C90" s="51" t="n">
        <v>629238</v>
      </c>
      <c r="D90" s="55" t="s">
        <v>60</v>
      </c>
      <c r="E90" s="53" t="s">
        <v>18</v>
      </c>
      <c r="F90" s="54" t="n">
        <v>4.904</v>
      </c>
      <c r="G90" s="64" t="n">
        <v>3.208</v>
      </c>
      <c r="H90" s="56" t="n">
        <v>2.722</v>
      </c>
      <c r="I90" s="57" t="n">
        <v>17.214</v>
      </c>
      <c r="J90" s="58" t="n">
        <v>34.345</v>
      </c>
      <c r="K90" s="59" t="n">
        <v>21.039</v>
      </c>
      <c r="L90" s="121" t="n">
        <v>63.496</v>
      </c>
      <c r="M90" s="122" t="n">
        <v>114</v>
      </c>
      <c r="N90" s="62" t="n">
        <v>29</v>
      </c>
      <c r="X90" s="65"/>
      <c r="Y90" s="65"/>
      <c r="Z90" s="65"/>
      <c r="AA90" s="65"/>
    </row>
    <row r="91" customFormat="false" ht="12.75" hidden="false" customHeight="false" outlineLevel="0" collapsed="false">
      <c r="A91" s="49" t="n">
        <v>86</v>
      </c>
      <c r="B91" s="50" t="s">
        <v>658</v>
      </c>
      <c r="C91" s="51" t="n">
        <v>638118</v>
      </c>
      <c r="D91" s="52" t="s">
        <v>297</v>
      </c>
      <c r="E91" s="53" t="s">
        <v>21</v>
      </c>
      <c r="F91" s="54" t="n">
        <v>1.468</v>
      </c>
      <c r="G91" s="64" t="n">
        <v>3.414</v>
      </c>
      <c r="H91" s="56" t="n">
        <v>8.648</v>
      </c>
      <c r="I91" s="85" t="n">
        <v>0</v>
      </c>
      <c r="J91" s="58" t="n">
        <v>31.352</v>
      </c>
      <c r="K91" s="59" t="n">
        <v>19.018</v>
      </c>
      <c r="L91" s="60" t="n">
        <v>62.432</v>
      </c>
      <c r="M91" s="122" t="n">
        <v>88</v>
      </c>
      <c r="N91" s="62" t="n">
        <v>2</v>
      </c>
    </row>
    <row r="92" customFormat="false" ht="12.75" hidden="false" customHeight="false" outlineLevel="0" collapsed="false">
      <c r="A92" s="49" t="n">
        <v>87</v>
      </c>
      <c r="B92" s="63" t="s">
        <v>659</v>
      </c>
      <c r="C92" s="51" t="n">
        <v>649942</v>
      </c>
      <c r="D92" s="52" t="s">
        <v>23</v>
      </c>
      <c r="E92" s="53" t="s">
        <v>18</v>
      </c>
      <c r="F92" s="54" t="n">
        <v>2.888</v>
      </c>
      <c r="G92" s="64" t="n">
        <v>3.426</v>
      </c>
      <c r="H92" s="56" t="n">
        <v>3.103</v>
      </c>
      <c r="I92" s="57" t="n">
        <v>8.658</v>
      </c>
      <c r="J92" s="58" t="n">
        <v>34.35</v>
      </c>
      <c r="K92" s="59" t="n">
        <v>21.062</v>
      </c>
      <c r="L92" s="121" t="n">
        <v>61.941</v>
      </c>
      <c r="M92" s="122" t="n">
        <v>121</v>
      </c>
      <c r="N92" s="62" t="n">
        <v>34</v>
      </c>
    </row>
    <row r="93" customFormat="false" ht="12.75" hidden="false" customHeight="false" outlineLevel="0" collapsed="false">
      <c r="A93" s="49" t="n">
        <v>88</v>
      </c>
      <c r="B93" s="63" t="s">
        <v>660</v>
      </c>
      <c r="C93" s="51" t="n">
        <v>645048</v>
      </c>
      <c r="D93" s="52" t="s">
        <v>284</v>
      </c>
      <c r="E93" s="53" t="s">
        <v>21</v>
      </c>
      <c r="F93" s="54" t="n">
        <v>4.927</v>
      </c>
      <c r="G93" s="64" t="n">
        <v>4.435</v>
      </c>
      <c r="H93" s="56" t="n">
        <v>6.153</v>
      </c>
      <c r="I93" s="57" t="n">
        <v>31.551</v>
      </c>
      <c r="J93" s="58" t="n">
        <v>15.707</v>
      </c>
      <c r="K93" s="59" t="n">
        <v>19.029</v>
      </c>
      <c r="L93" s="60" t="n">
        <v>61.66</v>
      </c>
      <c r="M93" s="122" t="n">
        <v>86</v>
      </c>
      <c r="N93" s="62" t="n">
        <v>-2</v>
      </c>
      <c r="V93" s="48"/>
    </row>
    <row r="94" customFormat="false" ht="12.75" hidden="false" customHeight="false" outlineLevel="0" collapsed="false">
      <c r="A94" s="49" t="n">
        <v>89</v>
      </c>
      <c r="B94" s="50" t="s">
        <v>661</v>
      </c>
      <c r="C94" s="51" t="n">
        <v>653952</v>
      </c>
      <c r="D94" s="52" t="s">
        <v>54</v>
      </c>
      <c r="E94" s="53" t="s">
        <v>21</v>
      </c>
      <c r="F94" s="54" t="n">
        <v>2.383</v>
      </c>
      <c r="G94" s="64" t="n">
        <v>4.586</v>
      </c>
      <c r="H94" s="56" t="n">
        <v>1.808</v>
      </c>
      <c r="I94" s="57" t="n">
        <v>7.915</v>
      </c>
      <c r="J94" s="58" t="n">
        <v>15.683</v>
      </c>
      <c r="K94" s="59" t="n">
        <v>38.002</v>
      </c>
      <c r="L94" s="60" t="n">
        <v>60.654</v>
      </c>
      <c r="M94" s="122" t="n">
        <v>68</v>
      </c>
      <c r="N94" s="62" t="n">
        <v>-21</v>
      </c>
    </row>
    <row r="95" customFormat="false" ht="12.75" hidden="false" customHeight="false" outlineLevel="0" collapsed="false">
      <c r="A95" s="49" t="n">
        <v>90</v>
      </c>
      <c r="B95" s="50" t="s">
        <v>662</v>
      </c>
      <c r="C95" s="51" t="n">
        <v>655598</v>
      </c>
      <c r="D95" s="52" t="s">
        <v>428</v>
      </c>
      <c r="E95" s="53" t="s">
        <v>21</v>
      </c>
      <c r="F95" s="54" t="n">
        <v>2.889</v>
      </c>
      <c r="G95" s="64" t="n">
        <v>1.733</v>
      </c>
      <c r="H95" s="56" t="n">
        <v>3.811</v>
      </c>
      <c r="I95" s="57" t="n">
        <v>15.792</v>
      </c>
      <c r="J95" s="58" t="n">
        <v>7.89</v>
      </c>
      <c r="K95" s="59" t="n">
        <v>38.003</v>
      </c>
      <c r="L95" s="121" t="n">
        <v>60.495</v>
      </c>
      <c r="M95" s="122" t="n">
        <v>87</v>
      </c>
      <c r="N95" s="62" t="n">
        <v>-3</v>
      </c>
    </row>
    <row r="96" customFormat="false" ht="12.75" hidden="false" customHeight="false" outlineLevel="0" collapsed="false">
      <c r="A96" s="49" t="n">
        <v>91</v>
      </c>
      <c r="B96" s="63" t="s">
        <v>663</v>
      </c>
      <c r="C96" s="51" t="n">
        <v>634162</v>
      </c>
      <c r="D96" s="55" t="s">
        <v>31</v>
      </c>
      <c r="E96" s="53" t="s">
        <v>21</v>
      </c>
      <c r="F96" s="54" t="n">
        <v>2.365</v>
      </c>
      <c r="G96" s="64" t="n">
        <v>2.306</v>
      </c>
      <c r="H96" s="56" t="n">
        <v>7.145</v>
      </c>
      <c r="I96" s="57" t="n">
        <v>15.784</v>
      </c>
      <c r="J96" s="58" t="n">
        <v>31.359</v>
      </c>
      <c r="K96" s="59" t="n">
        <v>19.014</v>
      </c>
      <c r="L96" s="121" t="n">
        <v>59.883</v>
      </c>
      <c r="M96" s="122" t="n">
        <v>119</v>
      </c>
      <c r="N96" s="62" t="n">
        <v>28</v>
      </c>
    </row>
    <row r="97" customFormat="false" ht="12.75" hidden="false" customHeight="false" outlineLevel="0" collapsed="false">
      <c r="A97" s="49" t="n">
        <v>92</v>
      </c>
      <c r="B97" s="74" t="s">
        <v>664</v>
      </c>
      <c r="C97" s="75" t="n">
        <v>636584</v>
      </c>
      <c r="D97" s="76" t="s">
        <v>253</v>
      </c>
      <c r="E97" s="77" t="s">
        <v>21</v>
      </c>
      <c r="F97" s="54" t="n">
        <v>2.885</v>
      </c>
      <c r="G97" s="64" t="n">
        <v>1.736</v>
      </c>
      <c r="H97" s="56" t="n">
        <v>5.621</v>
      </c>
      <c r="I97" s="57" t="n">
        <v>31.549</v>
      </c>
      <c r="J97" s="58" t="n">
        <v>15.692</v>
      </c>
      <c r="K97" s="59" t="n">
        <v>19.016</v>
      </c>
      <c r="L97" s="60" t="n">
        <v>59.071</v>
      </c>
      <c r="M97" s="122" t="n">
        <v>89</v>
      </c>
      <c r="N97" s="62" t="n">
        <v>-3</v>
      </c>
    </row>
    <row r="98" customFormat="false" ht="12.75" hidden="false" customHeight="false" outlineLevel="0" collapsed="false">
      <c r="A98" s="49" t="n">
        <v>93</v>
      </c>
      <c r="B98" s="63" t="s">
        <v>665</v>
      </c>
      <c r="C98" s="51" t="n">
        <v>636236</v>
      </c>
      <c r="D98" s="52" t="s">
        <v>17</v>
      </c>
      <c r="E98" s="53" t="s">
        <v>18</v>
      </c>
      <c r="F98" s="54" t="n">
        <v>19.166</v>
      </c>
      <c r="G98" s="64" t="n">
        <v>4.576</v>
      </c>
      <c r="H98" s="56" t="n">
        <v>2.269</v>
      </c>
      <c r="I98" s="57" t="n">
        <v>17.222</v>
      </c>
      <c r="J98" s="58" t="n">
        <v>17.182</v>
      </c>
      <c r="K98" s="59" t="n">
        <v>10.563</v>
      </c>
      <c r="L98" s="121" t="n">
        <v>58.146</v>
      </c>
      <c r="M98" s="122" t="n">
        <v>104</v>
      </c>
      <c r="N98" s="62" t="n">
        <v>11</v>
      </c>
    </row>
    <row r="99" customFormat="false" ht="12.75" hidden="false" customHeight="false" outlineLevel="0" collapsed="false">
      <c r="A99" s="49" t="n">
        <v>94</v>
      </c>
      <c r="B99" s="63" t="s">
        <v>666</v>
      </c>
      <c r="C99" s="51" t="n">
        <v>641903</v>
      </c>
      <c r="D99" s="52" t="s">
        <v>667</v>
      </c>
      <c r="E99" s="53" t="s">
        <v>21</v>
      </c>
      <c r="F99" s="54" t="n">
        <v>3.887</v>
      </c>
      <c r="G99" s="64" t="n">
        <v>3.595</v>
      </c>
      <c r="H99" s="56" t="n">
        <v>2.77</v>
      </c>
      <c r="I99" s="57" t="n">
        <v>15.8</v>
      </c>
      <c r="J99" s="58" t="n">
        <v>31.363</v>
      </c>
      <c r="K99" s="59" t="n">
        <v>19.025</v>
      </c>
      <c r="L99" s="60" t="n">
        <v>57.87</v>
      </c>
      <c r="M99" s="122" t="n">
        <v>125</v>
      </c>
      <c r="N99" s="62" t="n">
        <v>31</v>
      </c>
    </row>
    <row r="100" customFormat="false" ht="12.75" hidden="false" customHeight="false" outlineLevel="0" collapsed="false">
      <c r="A100" s="49" t="n">
        <v>95</v>
      </c>
      <c r="B100" s="63" t="s">
        <v>668</v>
      </c>
      <c r="C100" s="51" t="n">
        <v>639776</v>
      </c>
      <c r="D100" s="55" t="s">
        <v>107</v>
      </c>
      <c r="E100" s="53" t="s">
        <v>21</v>
      </c>
      <c r="F100" s="54" t="n">
        <v>2.879</v>
      </c>
      <c r="G100" s="64" t="n">
        <v>3.419</v>
      </c>
      <c r="H100" s="56" t="n">
        <v>1.917</v>
      </c>
      <c r="I100" s="57" t="n">
        <v>31.556</v>
      </c>
      <c r="J100" s="58" t="n">
        <v>7.898</v>
      </c>
      <c r="K100" s="59" t="n">
        <v>19.005</v>
      </c>
      <c r="L100" s="60" t="n">
        <v>56.859</v>
      </c>
      <c r="M100" s="122" t="n">
        <v>77</v>
      </c>
      <c r="N100" s="62" t="n">
        <v>-18</v>
      </c>
    </row>
    <row r="101" customFormat="false" ht="12.75" hidden="false" customHeight="false" outlineLevel="0" collapsed="false">
      <c r="A101" s="49" t="n">
        <v>96</v>
      </c>
      <c r="B101" s="63" t="s">
        <v>669</v>
      </c>
      <c r="C101" s="51" t="n">
        <v>640150</v>
      </c>
      <c r="D101" s="55" t="s">
        <v>148</v>
      </c>
      <c r="E101" s="53" t="s">
        <v>21</v>
      </c>
      <c r="F101" s="54" t="n">
        <v>9.437</v>
      </c>
      <c r="G101" s="64" t="n">
        <v>2.304</v>
      </c>
      <c r="H101" s="56" t="n">
        <v>11.162</v>
      </c>
      <c r="I101" s="57" t="n">
        <v>15.786</v>
      </c>
      <c r="J101" s="58" t="n">
        <v>7.9</v>
      </c>
      <c r="K101" s="59" t="n">
        <v>19.006</v>
      </c>
      <c r="L101" s="121" t="n">
        <v>55.391</v>
      </c>
      <c r="M101" s="122" t="n">
        <v>94</v>
      </c>
      <c r="N101" s="62" t="n">
        <v>-2</v>
      </c>
    </row>
    <row r="102" customFormat="false" ht="12.75" hidden="false" customHeight="false" outlineLevel="0" collapsed="false">
      <c r="A102" s="49" t="n">
        <v>97</v>
      </c>
      <c r="B102" s="63" t="s">
        <v>670</v>
      </c>
      <c r="C102" s="51" t="n">
        <v>629422</v>
      </c>
      <c r="D102" s="52" t="s">
        <v>195</v>
      </c>
      <c r="E102" s="53" t="s">
        <v>21</v>
      </c>
      <c r="F102" s="54" t="n">
        <v>6.158</v>
      </c>
      <c r="G102" s="64" t="n">
        <v>14.185</v>
      </c>
      <c r="H102" s="56" t="n">
        <v>2.792</v>
      </c>
      <c r="I102" s="57" t="n">
        <v>15.79</v>
      </c>
      <c r="J102" s="58" t="n">
        <v>15.686</v>
      </c>
      <c r="K102" s="59" t="n">
        <v>19.026</v>
      </c>
      <c r="L102" s="121" t="n">
        <v>55.159</v>
      </c>
      <c r="M102" s="122" t="n">
        <v>95</v>
      </c>
      <c r="N102" s="62" t="n">
        <v>-2</v>
      </c>
    </row>
    <row r="103" customFormat="false" ht="12.75" hidden="false" customHeight="false" outlineLevel="0" collapsed="false">
      <c r="A103" s="49" t="n">
        <v>98</v>
      </c>
      <c r="B103" s="63" t="s">
        <v>671</v>
      </c>
      <c r="C103" s="51" t="n">
        <v>646667</v>
      </c>
      <c r="D103" s="51" t="s">
        <v>80</v>
      </c>
      <c r="E103" s="53" t="s">
        <v>21</v>
      </c>
      <c r="F103" s="54" t="n">
        <v>2.469</v>
      </c>
      <c r="G103" s="55" t="n">
        <v>0</v>
      </c>
      <c r="H103" s="56" t="n">
        <v>5.229</v>
      </c>
      <c r="I103" s="57" t="n">
        <v>7.912</v>
      </c>
      <c r="J103" s="58" t="n">
        <v>7.886</v>
      </c>
      <c r="K103" s="59" t="n">
        <v>38.007</v>
      </c>
      <c r="L103" s="121" t="n">
        <v>53.617</v>
      </c>
      <c r="M103" s="122" t="n">
        <v>98</v>
      </c>
      <c r="N103" s="62" t="n">
        <v>0</v>
      </c>
    </row>
    <row r="104" customFormat="false" ht="12.75" hidden="false" customHeight="false" outlineLevel="0" collapsed="false">
      <c r="A104" s="49" t="n">
        <v>99</v>
      </c>
      <c r="B104" s="74" t="s">
        <v>672</v>
      </c>
      <c r="C104" s="75" t="n">
        <v>655496</v>
      </c>
      <c r="D104" s="76" t="s">
        <v>128</v>
      </c>
      <c r="E104" s="80" t="s">
        <v>18</v>
      </c>
      <c r="F104" s="54" t="n">
        <v>9.438</v>
      </c>
      <c r="G104" s="64" t="n">
        <v>9.147</v>
      </c>
      <c r="H104" s="56" t="n">
        <v>2.263</v>
      </c>
      <c r="I104" s="57" t="n">
        <v>17.224</v>
      </c>
      <c r="J104" s="58" t="n">
        <v>17.196</v>
      </c>
      <c r="K104" s="59" t="n">
        <v>10.58</v>
      </c>
      <c r="L104" s="121" t="n">
        <v>53.005</v>
      </c>
      <c r="M104" s="122" t="n">
        <v>103</v>
      </c>
      <c r="N104" s="62" t="n">
        <v>4</v>
      </c>
    </row>
    <row r="105" customFormat="false" ht="12.75" hidden="false" customHeight="false" outlineLevel="0" collapsed="false">
      <c r="A105" s="49" t="n">
        <v>100</v>
      </c>
      <c r="B105" s="50" t="s">
        <v>673</v>
      </c>
      <c r="C105" s="51" t="n">
        <v>662431</v>
      </c>
      <c r="D105" s="52" t="s">
        <v>290</v>
      </c>
      <c r="E105" s="78" t="s">
        <v>18</v>
      </c>
      <c r="F105" s="54" t="n">
        <v>5.572</v>
      </c>
      <c r="G105" s="64" t="n">
        <v>3.598</v>
      </c>
      <c r="H105" s="56" t="n">
        <v>2.686</v>
      </c>
      <c r="I105" s="57" t="n">
        <v>8.662</v>
      </c>
      <c r="J105" s="58" t="n">
        <v>34.351</v>
      </c>
      <c r="K105" s="81" t="n">
        <v>0</v>
      </c>
      <c r="L105" s="121" t="n">
        <v>52.183</v>
      </c>
      <c r="M105" s="122" t="n">
        <v>276</v>
      </c>
      <c r="N105" s="62" t="n">
        <v>176</v>
      </c>
    </row>
    <row r="106" customFormat="false" ht="12.75" hidden="false" customHeight="false" outlineLevel="0" collapsed="false">
      <c r="A106" s="49" t="n">
        <v>101</v>
      </c>
      <c r="B106" s="63" t="s">
        <v>674</v>
      </c>
      <c r="C106" s="51" t="n">
        <v>641270</v>
      </c>
      <c r="D106" s="52" t="s">
        <v>536</v>
      </c>
      <c r="E106" s="53" t="s">
        <v>18</v>
      </c>
      <c r="F106" s="54" t="n">
        <v>4.732</v>
      </c>
      <c r="G106" s="64" t="n">
        <v>9.143</v>
      </c>
      <c r="H106" s="56" t="n">
        <v>4.497</v>
      </c>
      <c r="I106" s="57" t="n">
        <v>17.235</v>
      </c>
      <c r="J106" s="58" t="n">
        <v>17.176</v>
      </c>
      <c r="K106" s="59" t="n">
        <v>21.053</v>
      </c>
      <c r="L106" s="60" t="n">
        <v>52.163</v>
      </c>
      <c r="M106" s="122" t="n">
        <v>101</v>
      </c>
      <c r="N106" s="62" t="n">
        <v>0</v>
      </c>
    </row>
    <row r="107" s="48" customFormat="true" ht="12.75" hidden="false" customHeight="false" outlineLevel="0" collapsed="false">
      <c r="A107" s="49" t="n">
        <v>102</v>
      </c>
      <c r="B107" s="74" t="s">
        <v>675</v>
      </c>
      <c r="C107" s="75" t="n">
        <v>654825</v>
      </c>
      <c r="D107" s="76" t="s">
        <v>20</v>
      </c>
      <c r="E107" s="80" t="s">
        <v>18</v>
      </c>
      <c r="F107" s="54" t="n">
        <v>2.473</v>
      </c>
      <c r="G107" s="64" t="n">
        <v>9.991</v>
      </c>
      <c r="H107" s="56" t="n">
        <v>3.268</v>
      </c>
      <c r="I107" s="57" t="n">
        <v>8.667</v>
      </c>
      <c r="J107" s="58" t="n">
        <v>17.184</v>
      </c>
      <c r="K107" s="59" t="n">
        <v>21.052</v>
      </c>
      <c r="L107" s="121" t="n">
        <v>51.495</v>
      </c>
      <c r="M107" s="122" t="n">
        <v>107</v>
      </c>
      <c r="N107" s="62" t="n">
        <v>5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</row>
    <row r="108" customFormat="false" ht="12.75" hidden="false" customHeight="false" outlineLevel="0" collapsed="false">
      <c r="A108" s="49" t="n">
        <v>103</v>
      </c>
      <c r="B108" s="63" t="s">
        <v>676</v>
      </c>
      <c r="C108" s="51" t="n">
        <v>640436</v>
      </c>
      <c r="D108" s="52" t="s">
        <v>174</v>
      </c>
      <c r="E108" s="53" t="s">
        <v>18</v>
      </c>
      <c r="F108" s="54" t="n">
        <v>5.579</v>
      </c>
      <c r="G108" s="64" t="n">
        <v>7.176</v>
      </c>
      <c r="H108" s="56" t="n">
        <v>5.378</v>
      </c>
      <c r="I108" s="57" t="n">
        <v>17.226</v>
      </c>
      <c r="J108" s="58" t="n">
        <v>17.185</v>
      </c>
      <c r="K108" s="59" t="n">
        <v>21.06</v>
      </c>
      <c r="L108" s="121" t="n">
        <v>51.041</v>
      </c>
      <c r="M108" s="122" t="n">
        <v>105</v>
      </c>
      <c r="N108" s="62" t="n">
        <v>2</v>
      </c>
      <c r="O108" s="66"/>
      <c r="P108" s="66"/>
      <c r="Q108" s="66"/>
      <c r="R108" s="66"/>
      <c r="S108" s="66"/>
      <c r="T108" s="66"/>
      <c r="U108" s="66"/>
    </row>
    <row r="109" customFormat="false" ht="12.75" hidden="false" customHeight="false" outlineLevel="0" collapsed="false">
      <c r="A109" s="49" t="n">
        <v>104</v>
      </c>
      <c r="B109" s="63" t="s">
        <v>677</v>
      </c>
      <c r="C109" s="51" t="n">
        <v>649992</v>
      </c>
      <c r="D109" s="55" t="s">
        <v>17</v>
      </c>
      <c r="E109" s="53" t="s">
        <v>21</v>
      </c>
      <c r="F109" s="54" t="n">
        <v>2.385</v>
      </c>
      <c r="G109" s="64" t="n">
        <v>4.577</v>
      </c>
      <c r="H109" s="56" t="n">
        <v>11.16</v>
      </c>
      <c r="I109" s="57" t="n">
        <v>15.789</v>
      </c>
      <c r="J109" s="58" t="n">
        <v>15.689</v>
      </c>
      <c r="K109" s="59" t="n">
        <v>19.02</v>
      </c>
      <c r="L109" s="121" t="n">
        <v>50.546</v>
      </c>
      <c r="M109" s="122" t="n">
        <v>83</v>
      </c>
      <c r="N109" s="62" t="n">
        <v>-21</v>
      </c>
    </row>
    <row r="110" customFormat="false" ht="12.75" hidden="false" customHeight="false" outlineLevel="0" collapsed="false">
      <c r="A110" s="49" t="n">
        <v>105</v>
      </c>
      <c r="B110" s="50" t="s">
        <v>678</v>
      </c>
      <c r="C110" s="124" t="n">
        <v>658415</v>
      </c>
      <c r="D110" s="52" t="s">
        <v>174</v>
      </c>
      <c r="E110" s="78" t="s">
        <v>18</v>
      </c>
      <c r="F110" s="69" t="n">
        <v>0</v>
      </c>
      <c r="G110" s="55" t="n">
        <v>0</v>
      </c>
      <c r="H110" s="56" t="n">
        <v>8.396</v>
      </c>
      <c r="I110" s="85" t="n">
        <v>0</v>
      </c>
      <c r="J110" s="70" t="n">
        <v>0</v>
      </c>
      <c r="K110" s="59" t="n">
        <v>42.08</v>
      </c>
      <c r="L110" s="121" t="n">
        <v>50.476</v>
      </c>
      <c r="M110" s="122" t="n">
        <v>61</v>
      </c>
      <c r="N110" s="62" t="n">
        <v>-44</v>
      </c>
    </row>
    <row r="111" customFormat="false" ht="12.75" hidden="false" customHeight="false" outlineLevel="0" collapsed="false">
      <c r="A111" s="49" t="n">
        <v>106</v>
      </c>
      <c r="B111" s="50" t="s">
        <v>679</v>
      </c>
      <c r="C111" s="124" t="n">
        <v>657570</v>
      </c>
      <c r="D111" s="52" t="s">
        <v>356</v>
      </c>
      <c r="E111" s="53" t="s">
        <v>21</v>
      </c>
      <c r="F111" s="54" t="n">
        <v>2.459</v>
      </c>
      <c r="G111" s="64" t="n">
        <v>7.095</v>
      </c>
      <c r="H111" s="56" t="n">
        <v>5.214</v>
      </c>
      <c r="I111" s="85" t="n">
        <v>0</v>
      </c>
      <c r="J111" s="70" t="n">
        <v>0</v>
      </c>
      <c r="K111" s="59" t="n">
        <v>38.001</v>
      </c>
      <c r="L111" s="121" t="n">
        <v>50.31</v>
      </c>
      <c r="M111" s="122" t="n">
        <v>106</v>
      </c>
      <c r="N111" s="62" t="n">
        <v>0</v>
      </c>
    </row>
    <row r="112" customFormat="false" ht="12.75" hidden="false" customHeight="false" outlineLevel="0" collapsed="false">
      <c r="A112" s="49" t="n">
        <v>107</v>
      </c>
      <c r="B112" s="50" t="s">
        <v>680</v>
      </c>
      <c r="C112" s="124" t="n">
        <v>656430</v>
      </c>
      <c r="D112" s="52" t="s">
        <v>52</v>
      </c>
      <c r="E112" s="53" t="s">
        <v>18</v>
      </c>
      <c r="F112" s="54" t="n">
        <v>2.463</v>
      </c>
      <c r="G112" s="64" t="n">
        <v>1.629</v>
      </c>
      <c r="H112" s="56" t="n">
        <v>2.723</v>
      </c>
      <c r="I112" s="57" t="n">
        <v>8.664</v>
      </c>
      <c r="J112" s="58" t="n">
        <v>34.356</v>
      </c>
      <c r="K112" s="59" t="n">
        <v>10.556</v>
      </c>
      <c r="L112" s="121" t="n">
        <v>50.098</v>
      </c>
      <c r="M112" s="122" t="n">
        <v>200</v>
      </c>
      <c r="N112" s="62" t="n">
        <v>93</v>
      </c>
    </row>
    <row r="113" customFormat="false" ht="12.75" hidden="false" customHeight="false" outlineLevel="0" collapsed="false">
      <c r="A113" s="49" t="n">
        <v>108</v>
      </c>
      <c r="B113" s="63" t="s">
        <v>681</v>
      </c>
      <c r="C113" s="51" t="n">
        <v>632971</v>
      </c>
      <c r="D113" s="55" t="s">
        <v>102</v>
      </c>
      <c r="E113" s="53" t="s">
        <v>18</v>
      </c>
      <c r="F113" s="54" t="n">
        <v>5.575</v>
      </c>
      <c r="G113" s="64" t="n">
        <v>1.824</v>
      </c>
      <c r="H113" s="56" t="n">
        <v>5.377</v>
      </c>
      <c r="I113" s="57" t="n">
        <v>17.221</v>
      </c>
      <c r="J113" s="58" t="n">
        <v>17.188</v>
      </c>
      <c r="K113" s="59" t="n">
        <v>21.061</v>
      </c>
      <c r="L113" s="60" t="n">
        <v>49.234</v>
      </c>
      <c r="M113" s="122" t="n">
        <v>108</v>
      </c>
      <c r="N113" s="62" t="n">
        <v>0</v>
      </c>
    </row>
    <row r="114" customFormat="false" ht="12.75" hidden="false" customHeight="false" outlineLevel="0" collapsed="false">
      <c r="A114" s="49" t="n">
        <v>109</v>
      </c>
      <c r="B114" s="63" t="s">
        <v>682</v>
      </c>
      <c r="C114" s="51" t="n">
        <v>644324</v>
      </c>
      <c r="D114" s="55" t="s">
        <v>60</v>
      </c>
      <c r="E114" s="53" t="s">
        <v>18</v>
      </c>
      <c r="F114" s="54" t="n">
        <v>4.899</v>
      </c>
      <c r="G114" s="64" t="n">
        <v>3.206</v>
      </c>
      <c r="H114" s="56" t="n">
        <v>5.443</v>
      </c>
      <c r="I114" s="57" t="n">
        <v>8.645</v>
      </c>
      <c r="J114" s="58" t="n">
        <v>17.193</v>
      </c>
      <c r="K114" s="59" t="n">
        <v>21.055</v>
      </c>
      <c r="L114" s="60" t="n">
        <v>48.59</v>
      </c>
      <c r="M114" s="122" t="n">
        <v>110</v>
      </c>
      <c r="N114" s="62" t="n">
        <v>1</v>
      </c>
    </row>
    <row r="115" customFormat="false" ht="12.75" hidden="false" customHeight="false" outlineLevel="0" collapsed="false">
      <c r="A115" s="49" t="n">
        <v>110</v>
      </c>
      <c r="B115" s="63" t="s">
        <v>683</v>
      </c>
      <c r="C115" s="51" t="n">
        <v>640188</v>
      </c>
      <c r="D115" s="55" t="s">
        <v>109</v>
      </c>
      <c r="E115" s="53" t="s">
        <v>18</v>
      </c>
      <c r="F115" s="69" t="n">
        <v>0</v>
      </c>
      <c r="G115" s="64" t="n">
        <v>7.17</v>
      </c>
      <c r="H115" s="56" t="n">
        <v>2.698</v>
      </c>
      <c r="I115" s="85" t="n">
        <v>0</v>
      </c>
      <c r="J115" s="58" t="n">
        <v>17.181</v>
      </c>
      <c r="K115" s="59" t="n">
        <v>21.042</v>
      </c>
      <c r="L115" s="121" t="n">
        <v>48.091</v>
      </c>
      <c r="M115" s="122" t="n">
        <v>112</v>
      </c>
      <c r="N115" s="62" t="n">
        <v>2</v>
      </c>
    </row>
    <row r="116" customFormat="false" ht="12.75" hidden="false" customHeight="false" outlineLevel="0" collapsed="false">
      <c r="A116" s="49" t="n">
        <v>111</v>
      </c>
      <c r="B116" s="63" t="s">
        <v>684</v>
      </c>
      <c r="C116" s="51" t="n">
        <v>646778</v>
      </c>
      <c r="D116" s="55" t="s">
        <v>67</v>
      </c>
      <c r="E116" s="53" t="s">
        <v>21</v>
      </c>
      <c r="F116" s="54" t="n">
        <v>5.76</v>
      </c>
      <c r="G116" s="64" t="n">
        <v>6.832</v>
      </c>
      <c r="H116" s="56" t="n">
        <v>5.946</v>
      </c>
      <c r="I116" s="57" t="n">
        <v>15.797</v>
      </c>
      <c r="J116" s="58" t="n">
        <v>15.704</v>
      </c>
      <c r="K116" s="59" t="n">
        <v>19.01</v>
      </c>
      <c r="L116" s="121" t="n">
        <v>47.585</v>
      </c>
      <c r="M116" s="122" t="n">
        <v>55</v>
      </c>
      <c r="N116" s="62" t="n">
        <v>-56</v>
      </c>
    </row>
    <row r="117" customFormat="false" ht="12.75" hidden="false" customHeight="false" outlineLevel="0" collapsed="false">
      <c r="A117" s="49" t="n">
        <v>112</v>
      </c>
      <c r="B117" s="74" t="s">
        <v>685</v>
      </c>
      <c r="C117" s="75" t="n">
        <v>628169</v>
      </c>
      <c r="D117" s="76" t="s">
        <v>23</v>
      </c>
      <c r="E117" s="77" t="s">
        <v>18</v>
      </c>
      <c r="F117" s="54" t="n">
        <v>2.884</v>
      </c>
      <c r="G117" s="64" t="n">
        <v>6.828</v>
      </c>
      <c r="H117" s="56" t="n">
        <v>6.176</v>
      </c>
      <c r="I117" s="57" t="n">
        <v>17.238</v>
      </c>
      <c r="J117" s="58" t="n">
        <v>17.178</v>
      </c>
      <c r="K117" s="59" t="n">
        <v>10.57</v>
      </c>
      <c r="L117" s="60" t="n">
        <v>47.42</v>
      </c>
      <c r="M117" s="122" t="n">
        <v>85</v>
      </c>
      <c r="N117" s="62" t="n">
        <v>-27</v>
      </c>
    </row>
    <row r="118" customFormat="false" ht="12.75" hidden="false" customHeight="false" outlineLevel="0" collapsed="false">
      <c r="A118" s="49" t="n">
        <v>113</v>
      </c>
      <c r="B118" s="63" t="s">
        <v>686</v>
      </c>
      <c r="C118" s="51" t="n">
        <v>639323</v>
      </c>
      <c r="D118" s="52" t="s">
        <v>52</v>
      </c>
      <c r="E118" s="53" t="s">
        <v>21</v>
      </c>
      <c r="F118" s="69" t="n">
        <v>0</v>
      </c>
      <c r="G118" s="55" t="n">
        <v>0</v>
      </c>
      <c r="H118" s="56" t="n">
        <v>8.14</v>
      </c>
      <c r="I118" s="57" t="n">
        <v>7.92</v>
      </c>
      <c r="J118" s="58" t="n">
        <v>31.351</v>
      </c>
      <c r="K118" s="81" t="n">
        <v>0</v>
      </c>
      <c r="L118" s="121" t="n">
        <v>47.411</v>
      </c>
      <c r="M118" s="122" t="n">
        <v>293</v>
      </c>
      <c r="N118" s="62" t="n">
        <v>180</v>
      </c>
    </row>
    <row r="119" customFormat="false" ht="12.75" hidden="false" customHeight="false" outlineLevel="0" collapsed="false">
      <c r="A119" s="49" t="n">
        <v>114</v>
      </c>
      <c r="B119" s="63" t="s">
        <v>687</v>
      </c>
      <c r="C119" s="51" t="n">
        <v>639827</v>
      </c>
      <c r="D119" s="52" t="s">
        <v>102</v>
      </c>
      <c r="E119" s="53" t="s">
        <v>18</v>
      </c>
      <c r="F119" s="54" t="n">
        <v>5.573</v>
      </c>
      <c r="G119" s="64" t="n">
        <v>7.172</v>
      </c>
      <c r="H119" s="56" t="n">
        <v>1.368</v>
      </c>
      <c r="I119" s="57" t="n">
        <v>17.217</v>
      </c>
      <c r="J119" s="58" t="n">
        <v>17.195</v>
      </c>
      <c r="K119" s="81" t="n">
        <v>0</v>
      </c>
      <c r="L119" s="121" t="n">
        <v>47.157</v>
      </c>
      <c r="M119" s="122" t="n">
        <v>161</v>
      </c>
      <c r="N119" s="62" t="n">
        <v>47</v>
      </c>
      <c r="V119" s="48"/>
    </row>
    <row r="120" s="65" customFormat="true" ht="12.75" hidden="false" customHeight="false" outlineLevel="0" collapsed="false">
      <c r="A120" s="49" t="n">
        <v>115</v>
      </c>
      <c r="B120" s="63" t="s">
        <v>688</v>
      </c>
      <c r="C120" s="51" t="n">
        <v>625253</v>
      </c>
      <c r="D120" s="52" t="s">
        <v>128</v>
      </c>
      <c r="E120" s="53" t="s">
        <v>18</v>
      </c>
      <c r="F120" s="69" t="n">
        <v>0</v>
      </c>
      <c r="G120" s="55" t="n">
        <v>0</v>
      </c>
      <c r="H120" s="56" t="n">
        <v>4.494</v>
      </c>
      <c r="I120" s="85" t="n">
        <v>0</v>
      </c>
      <c r="J120" s="70" t="n">
        <v>0</v>
      </c>
      <c r="K120" s="59" t="n">
        <v>42.073</v>
      </c>
      <c r="L120" s="121" t="n">
        <v>46.567</v>
      </c>
      <c r="M120" s="122" t="n">
        <v>64</v>
      </c>
      <c r="N120" s="62" t="n">
        <v>-51</v>
      </c>
      <c r="O120" s="48"/>
      <c r="P120" s="48"/>
      <c r="Q120" s="48"/>
      <c r="R120" s="48"/>
      <c r="S120" s="48"/>
      <c r="T120" s="48"/>
      <c r="U120" s="48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</row>
    <row r="121" customFormat="false" ht="12.75" hidden="false" customHeight="false" outlineLevel="0" collapsed="false">
      <c r="A121" s="49" t="n">
        <v>116</v>
      </c>
      <c r="B121" s="63" t="s">
        <v>689</v>
      </c>
      <c r="C121" s="51" t="n">
        <v>649220</v>
      </c>
      <c r="D121" s="52" t="s">
        <v>139</v>
      </c>
      <c r="E121" s="53" t="s">
        <v>18</v>
      </c>
      <c r="F121" s="54" t="n">
        <v>4.903</v>
      </c>
      <c r="G121" s="64" t="n">
        <v>3.199</v>
      </c>
      <c r="H121" s="56" t="n">
        <v>2.73</v>
      </c>
      <c r="I121" s="57" t="n">
        <v>17.233</v>
      </c>
      <c r="J121" s="58" t="n">
        <v>17.199</v>
      </c>
      <c r="K121" s="59" t="n">
        <v>21.048</v>
      </c>
      <c r="L121" s="121" t="n">
        <v>46.383</v>
      </c>
      <c r="M121" s="122" t="n">
        <v>113</v>
      </c>
      <c r="N121" s="62" t="n">
        <v>-3</v>
      </c>
      <c r="V121" s="48"/>
    </row>
    <row r="122" customFormat="false" ht="12.75" hidden="false" customHeight="false" outlineLevel="0" collapsed="false">
      <c r="A122" s="49" t="n">
        <v>117</v>
      </c>
      <c r="B122" s="97" t="s">
        <v>690</v>
      </c>
      <c r="C122" s="75" t="n">
        <v>642928</v>
      </c>
      <c r="D122" s="76" t="s">
        <v>20</v>
      </c>
      <c r="E122" s="53" t="s">
        <v>18</v>
      </c>
      <c r="F122" s="54" t="n">
        <v>4.891</v>
      </c>
      <c r="G122" s="64" t="n">
        <v>3.2</v>
      </c>
      <c r="H122" s="56" t="n">
        <v>1.648</v>
      </c>
      <c r="I122" s="57" t="n">
        <v>17.229</v>
      </c>
      <c r="J122" s="70" t="n">
        <v>0</v>
      </c>
      <c r="K122" s="59" t="n">
        <v>21.045</v>
      </c>
      <c r="L122" s="121" t="n">
        <v>46.365</v>
      </c>
      <c r="M122" s="122" t="n">
        <v>114</v>
      </c>
      <c r="N122" s="62" t="n">
        <v>-3</v>
      </c>
    </row>
    <row r="123" customFormat="false" ht="12.75" hidden="false" customHeight="false" outlineLevel="0" collapsed="false">
      <c r="A123" s="49" t="n">
        <v>118</v>
      </c>
      <c r="B123" s="63" t="s">
        <v>691</v>
      </c>
      <c r="C123" s="51" t="n">
        <v>648329</v>
      </c>
      <c r="D123" s="52" t="s">
        <v>299</v>
      </c>
      <c r="E123" s="53" t="s">
        <v>21</v>
      </c>
      <c r="F123" s="54" t="n">
        <v>2.892</v>
      </c>
      <c r="G123" s="64" t="n">
        <v>3.417</v>
      </c>
      <c r="H123" s="56" t="n">
        <v>7.725</v>
      </c>
      <c r="I123" s="57" t="n">
        <v>15.787</v>
      </c>
      <c r="J123" s="58" t="n">
        <v>7.896</v>
      </c>
      <c r="K123" s="59" t="n">
        <v>19.031</v>
      </c>
      <c r="L123" s="121" t="n">
        <v>45.96</v>
      </c>
      <c r="M123" s="122" t="n">
        <v>116</v>
      </c>
      <c r="N123" s="62" t="n">
        <v>-2</v>
      </c>
      <c r="V123" s="48"/>
    </row>
    <row r="124" customFormat="false" ht="12.75" hidden="false" customHeight="false" outlineLevel="0" collapsed="false">
      <c r="A124" s="49" t="n">
        <v>119</v>
      </c>
      <c r="B124" s="50" t="s">
        <v>692</v>
      </c>
      <c r="C124" s="51" t="n">
        <v>645898</v>
      </c>
      <c r="D124" s="52" t="s">
        <v>297</v>
      </c>
      <c r="E124" s="53" t="s">
        <v>21</v>
      </c>
      <c r="F124" s="54" t="n">
        <v>5.755</v>
      </c>
      <c r="G124" s="64" t="n">
        <v>3.427</v>
      </c>
      <c r="H124" s="56" t="n">
        <v>4.325</v>
      </c>
      <c r="I124" s="57" t="n">
        <v>7.951</v>
      </c>
      <c r="J124" s="58" t="n">
        <v>15.702</v>
      </c>
      <c r="K124" s="59" t="n">
        <v>19.015</v>
      </c>
      <c r="L124" s="121" t="n">
        <v>44.797</v>
      </c>
      <c r="M124" s="122" t="n">
        <v>92</v>
      </c>
      <c r="N124" s="62" t="n">
        <v>-27</v>
      </c>
    </row>
    <row r="125" customFormat="false" ht="12.75" hidden="false" customHeight="false" outlineLevel="0" collapsed="false">
      <c r="A125" s="49" t="n">
        <v>120</v>
      </c>
      <c r="B125" s="63" t="s">
        <v>693</v>
      </c>
      <c r="C125" s="51" t="n">
        <v>636222</v>
      </c>
      <c r="D125" s="52" t="s">
        <v>109</v>
      </c>
      <c r="E125" s="53" t="s">
        <v>18</v>
      </c>
      <c r="F125" s="54" t="n">
        <v>2.799</v>
      </c>
      <c r="G125" s="64" t="n">
        <v>3.589</v>
      </c>
      <c r="H125" s="56" t="n">
        <v>2.689</v>
      </c>
      <c r="I125" s="57" t="n">
        <v>8.656</v>
      </c>
      <c r="J125" s="58" t="n">
        <v>17.197</v>
      </c>
      <c r="K125" s="59" t="n">
        <v>21.059</v>
      </c>
      <c r="L125" s="60" t="n">
        <v>44.644</v>
      </c>
      <c r="M125" s="122" t="n">
        <v>90</v>
      </c>
      <c r="N125" s="62" t="n">
        <v>-30</v>
      </c>
      <c r="O125" s="65"/>
      <c r="P125" s="65"/>
      <c r="Q125" s="65"/>
      <c r="R125" s="65"/>
      <c r="S125" s="65"/>
      <c r="T125" s="65"/>
      <c r="U125" s="65"/>
      <c r="V125" s="65"/>
    </row>
    <row r="126" customFormat="false" ht="12.75" hidden="false" customHeight="false" outlineLevel="0" collapsed="false">
      <c r="A126" s="49" t="n">
        <v>121</v>
      </c>
      <c r="B126" s="63" t="s">
        <v>694</v>
      </c>
      <c r="C126" s="51" t="n">
        <v>630107</v>
      </c>
      <c r="D126" s="55" t="s">
        <v>695</v>
      </c>
      <c r="E126" s="53" t="s">
        <v>18</v>
      </c>
      <c r="F126" s="54" t="n">
        <v>2.796</v>
      </c>
      <c r="G126" s="64" t="n">
        <v>7.174</v>
      </c>
      <c r="H126" s="56" t="n">
        <v>2.692</v>
      </c>
      <c r="I126" s="57" t="n">
        <v>17.228</v>
      </c>
      <c r="J126" s="58" t="n">
        <v>17.174</v>
      </c>
      <c r="K126" s="59" t="n">
        <v>10.578</v>
      </c>
      <c r="L126" s="121" t="n">
        <v>44.372</v>
      </c>
      <c r="M126" s="122" t="n">
        <v>124</v>
      </c>
      <c r="N126" s="62" t="n">
        <v>3</v>
      </c>
    </row>
    <row r="127" customFormat="false" ht="12.75" hidden="false" customHeight="false" outlineLevel="0" collapsed="false">
      <c r="A127" s="49" t="n">
        <v>122</v>
      </c>
      <c r="B127" s="63" t="s">
        <v>696</v>
      </c>
      <c r="C127" s="51" t="n">
        <v>645023</v>
      </c>
      <c r="D127" s="52" t="s">
        <v>174</v>
      </c>
      <c r="E127" s="53" t="s">
        <v>21</v>
      </c>
      <c r="F127" s="54" t="n">
        <v>2.797</v>
      </c>
      <c r="G127" s="64" t="n">
        <v>3.592</v>
      </c>
      <c r="H127" s="56" t="n">
        <v>5.955</v>
      </c>
      <c r="I127" s="57" t="n">
        <v>15.794</v>
      </c>
      <c r="J127" s="58" t="n">
        <v>15.69</v>
      </c>
      <c r="K127" s="59" t="n">
        <v>19.002</v>
      </c>
      <c r="L127" s="121" t="n">
        <v>44.343</v>
      </c>
      <c r="M127" s="122" t="n">
        <v>118</v>
      </c>
      <c r="N127" s="62" t="n">
        <v>-4</v>
      </c>
      <c r="O127" s="48"/>
      <c r="P127" s="48"/>
      <c r="Q127" s="48"/>
      <c r="R127" s="48"/>
      <c r="S127" s="48"/>
      <c r="T127" s="48"/>
      <c r="U127" s="48"/>
    </row>
    <row r="128" customFormat="false" ht="12.75" hidden="false" customHeight="false" outlineLevel="0" collapsed="false">
      <c r="A128" s="49" t="n">
        <v>123</v>
      </c>
      <c r="B128" s="63" t="s">
        <v>697</v>
      </c>
      <c r="C128" s="51" t="n">
        <v>630972</v>
      </c>
      <c r="D128" s="52" t="s">
        <v>297</v>
      </c>
      <c r="E128" s="53" t="s">
        <v>21</v>
      </c>
      <c r="F128" s="54" t="n">
        <v>2.886</v>
      </c>
      <c r="G128" s="64" t="n">
        <v>3.416</v>
      </c>
      <c r="H128" s="56" t="n">
        <v>5.621</v>
      </c>
      <c r="I128" s="57" t="n">
        <v>15.796</v>
      </c>
      <c r="J128" s="58" t="n">
        <v>15.701</v>
      </c>
      <c r="K128" s="59" t="n">
        <v>19.027</v>
      </c>
      <c r="L128" s="121" t="n">
        <v>43.86</v>
      </c>
      <c r="M128" s="122" t="n">
        <v>120</v>
      </c>
      <c r="N128" s="62" t="n">
        <v>-3</v>
      </c>
      <c r="O128" s="66"/>
      <c r="P128" s="66"/>
      <c r="Q128" s="66"/>
      <c r="R128" s="66"/>
      <c r="S128" s="66"/>
      <c r="T128" s="66"/>
      <c r="U128" s="66"/>
    </row>
    <row r="129" customFormat="false" ht="12.75" hidden="false" customHeight="false" outlineLevel="0" collapsed="false">
      <c r="A129" s="49" t="n">
        <v>124</v>
      </c>
      <c r="B129" s="50" t="s">
        <v>698</v>
      </c>
      <c r="C129" s="51" t="n">
        <v>653072</v>
      </c>
      <c r="D129" s="52" t="s">
        <v>610</v>
      </c>
      <c r="E129" s="53" t="s">
        <v>18</v>
      </c>
      <c r="F129" s="54" t="n">
        <v>4.725</v>
      </c>
      <c r="G129" s="64" t="n">
        <v>4.581</v>
      </c>
      <c r="H129" s="125" t="n">
        <v>0</v>
      </c>
      <c r="I129" s="57" t="n">
        <v>17.22</v>
      </c>
      <c r="J129" s="58" t="n">
        <v>17.173</v>
      </c>
      <c r="K129" s="81" t="n">
        <v>0</v>
      </c>
      <c r="L129" s="121" t="n">
        <v>43.699</v>
      </c>
      <c r="M129" s="122" t="n">
        <v>178</v>
      </c>
      <c r="N129" s="62" t="n">
        <v>54</v>
      </c>
    </row>
    <row r="130" customFormat="false" ht="12.75" hidden="false" customHeight="false" outlineLevel="0" collapsed="false">
      <c r="A130" s="49" t="n">
        <v>125</v>
      </c>
      <c r="B130" s="50" t="s">
        <v>699</v>
      </c>
      <c r="C130" s="51" t="n">
        <v>641010</v>
      </c>
      <c r="D130" s="52" t="s">
        <v>139</v>
      </c>
      <c r="E130" s="78" t="s">
        <v>18</v>
      </c>
      <c r="F130" s="54" t="n">
        <v>2.449</v>
      </c>
      <c r="G130" s="64" t="n">
        <v>3.207</v>
      </c>
      <c r="H130" s="56" t="n">
        <v>5.44</v>
      </c>
      <c r="I130" s="57" t="n">
        <v>17.209</v>
      </c>
      <c r="J130" s="58" t="n">
        <v>17.2</v>
      </c>
      <c r="K130" s="59" t="n">
        <v>10.571</v>
      </c>
      <c r="L130" s="121" t="n">
        <v>43.056</v>
      </c>
      <c r="M130" s="122" t="n">
        <v>134</v>
      </c>
      <c r="N130" s="62" t="n">
        <v>9</v>
      </c>
    </row>
    <row r="131" customFormat="false" ht="12.75" hidden="false" customHeight="false" outlineLevel="0" collapsed="false">
      <c r="A131" s="49" t="n">
        <v>126</v>
      </c>
      <c r="B131" s="63" t="s">
        <v>700</v>
      </c>
      <c r="C131" s="51" t="n">
        <v>636897</v>
      </c>
      <c r="D131" s="55" t="s">
        <v>143</v>
      </c>
      <c r="E131" s="53" t="s">
        <v>18</v>
      </c>
      <c r="F131" s="54" t="n">
        <v>2.39</v>
      </c>
      <c r="G131" s="64" t="n">
        <v>4.585</v>
      </c>
      <c r="H131" s="125" t="n">
        <v>0</v>
      </c>
      <c r="I131" s="57" t="n">
        <v>17.21</v>
      </c>
      <c r="J131" s="58" t="n">
        <v>17.19</v>
      </c>
      <c r="K131" s="59" t="n">
        <v>10.577</v>
      </c>
      <c r="L131" s="121" t="n">
        <v>41.375</v>
      </c>
      <c r="M131" s="122" t="n">
        <v>135</v>
      </c>
      <c r="N131" s="62" t="n">
        <v>9</v>
      </c>
    </row>
    <row r="132" customFormat="false" ht="12.75" hidden="false" customHeight="false" outlineLevel="0" collapsed="false">
      <c r="A132" s="49" t="n">
        <v>127</v>
      </c>
      <c r="B132" s="63" t="s">
        <v>701</v>
      </c>
      <c r="C132" s="51" t="n">
        <v>647261</v>
      </c>
      <c r="D132" s="52" t="s">
        <v>702</v>
      </c>
      <c r="E132" s="53" t="s">
        <v>21</v>
      </c>
      <c r="F132" s="69" t="n">
        <v>0</v>
      </c>
      <c r="G132" s="55" t="n">
        <v>0</v>
      </c>
      <c r="H132" s="56" t="n">
        <v>3.349</v>
      </c>
      <c r="I132" s="85" t="n">
        <v>0</v>
      </c>
      <c r="J132" s="70" t="n">
        <v>0</v>
      </c>
      <c r="K132" s="59" t="n">
        <v>38.015</v>
      </c>
      <c r="L132" s="121" t="n">
        <v>41.364</v>
      </c>
      <c r="M132" s="122" t="n">
        <v>109</v>
      </c>
      <c r="N132" s="62" t="n">
        <v>-18</v>
      </c>
      <c r="O132" s="48"/>
      <c r="P132" s="48"/>
      <c r="Q132" s="48"/>
      <c r="R132" s="48"/>
      <c r="S132" s="48"/>
      <c r="T132" s="48"/>
      <c r="U132" s="48"/>
    </row>
    <row r="133" customFormat="false" ht="12.75" hidden="false" customHeight="false" outlineLevel="0" collapsed="false">
      <c r="A133" s="49" t="n">
        <v>128</v>
      </c>
      <c r="B133" s="97" t="s">
        <v>703</v>
      </c>
      <c r="C133" s="75" t="n">
        <v>630106</v>
      </c>
      <c r="D133" s="75" t="s">
        <v>143</v>
      </c>
      <c r="E133" s="53" t="s">
        <v>21</v>
      </c>
      <c r="F133" s="54" t="n">
        <v>4.726</v>
      </c>
      <c r="G133" s="64" t="n">
        <v>4.579</v>
      </c>
      <c r="H133" s="56" t="n">
        <v>11.162</v>
      </c>
      <c r="I133" s="85" t="n">
        <v>0</v>
      </c>
      <c r="J133" s="58" t="n">
        <v>15.696</v>
      </c>
      <c r="K133" s="59" t="n">
        <v>9.564</v>
      </c>
      <c r="L133" s="121" t="n">
        <v>41.148</v>
      </c>
      <c r="M133" s="122" t="n">
        <v>145</v>
      </c>
      <c r="N133" s="62" t="n">
        <v>17</v>
      </c>
    </row>
    <row r="134" customFormat="false" ht="12.75" hidden="false" customHeight="false" outlineLevel="0" collapsed="false">
      <c r="A134" s="49" t="n">
        <v>129</v>
      </c>
      <c r="B134" s="63" t="s">
        <v>704</v>
      </c>
      <c r="C134" s="51" t="n">
        <v>645460</v>
      </c>
      <c r="D134" s="55" t="s">
        <v>292</v>
      </c>
      <c r="E134" s="53" t="s">
        <v>18</v>
      </c>
      <c r="F134" s="54" t="n">
        <v>2.8</v>
      </c>
      <c r="G134" s="64" t="n">
        <v>3.59</v>
      </c>
      <c r="H134" s="56" t="n">
        <v>2.69</v>
      </c>
      <c r="I134" s="57" t="n">
        <v>17.231</v>
      </c>
      <c r="J134" s="58" t="n">
        <v>17.18</v>
      </c>
      <c r="K134" s="59" t="n">
        <v>10.575</v>
      </c>
      <c r="L134" s="121" t="n">
        <v>40.801</v>
      </c>
      <c r="M134" s="122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705</v>
      </c>
      <c r="C135" s="124" t="n">
        <v>650205</v>
      </c>
      <c r="D135" s="52" t="s">
        <v>31</v>
      </c>
      <c r="E135" s="53" t="s">
        <v>21</v>
      </c>
      <c r="F135" s="54" t="n">
        <v>4.719</v>
      </c>
      <c r="G135" s="64" t="n">
        <v>4.575</v>
      </c>
      <c r="H135" s="56" t="n">
        <v>1.811</v>
      </c>
      <c r="I135" s="57" t="n">
        <v>15.791</v>
      </c>
      <c r="J135" s="58" t="n">
        <v>15.682</v>
      </c>
      <c r="K135" s="59" t="n">
        <v>9.543</v>
      </c>
      <c r="L135" s="121" t="n">
        <v>40.767</v>
      </c>
      <c r="M135" s="122" t="n">
        <v>136</v>
      </c>
      <c r="N135" s="62" t="n">
        <v>6</v>
      </c>
    </row>
    <row r="136" customFormat="false" ht="12.75" hidden="false" customHeight="false" outlineLevel="0" collapsed="false">
      <c r="A136" s="49" t="n">
        <v>131</v>
      </c>
      <c r="B136" s="63" t="s">
        <v>706</v>
      </c>
      <c r="C136" s="51" t="n">
        <v>651477</v>
      </c>
      <c r="D136" s="55" t="s">
        <v>33</v>
      </c>
      <c r="E136" s="53" t="s">
        <v>21</v>
      </c>
      <c r="F136" s="54" t="n">
        <v>2.47</v>
      </c>
      <c r="G136" s="64" t="n">
        <v>9.22</v>
      </c>
      <c r="H136" s="56" t="n">
        <v>5.215</v>
      </c>
      <c r="I136" s="57" t="n">
        <v>15.777</v>
      </c>
      <c r="J136" s="58" t="n">
        <v>7.894</v>
      </c>
      <c r="K136" s="59" t="n">
        <v>9.53</v>
      </c>
      <c r="L136" s="121" t="n">
        <v>39.742</v>
      </c>
      <c r="M136" s="122" t="n">
        <v>127</v>
      </c>
      <c r="N136" s="62" t="n">
        <v>-4</v>
      </c>
    </row>
    <row r="137" customFormat="false" ht="12.75" hidden="false" customHeight="false" outlineLevel="0" collapsed="false">
      <c r="A137" s="49" t="n">
        <v>132</v>
      </c>
      <c r="B137" s="63" t="s">
        <v>707</v>
      </c>
      <c r="C137" s="51" t="n">
        <v>628150</v>
      </c>
      <c r="D137" s="52" t="s">
        <v>284</v>
      </c>
      <c r="E137" s="53" t="s">
        <v>21</v>
      </c>
      <c r="F137" s="54" t="n">
        <v>3.153</v>
      </c>
      <c r="G137" s="55" t="n">
        <v>0</v>
      </c>
      <c r="H137" s="56" t="n">
        <v>4.735</v>
      </c>
      <c r="I137" s="57" t="n">
        <v>15.776</v>
      </c>
      <c r="J137" s="58" t="n">
        <v>15.697</v>
      </c>
      <c r="K137" s="59" t="n">
        <v>9.505</v>
      </c>
      <c r="L137" s="60" t="n">
        <v>39.361</v>
      </c>
      <c r="M137" s="122" t="n">
        <v>132</v>
      </c>
      <c r="N137" s="62" t="n">
        <v>0</v>
      </c>
    </row>
    <row r="138" customFormat="false" ht="12.75" hidden="false" customHeight="false" outlineLevel="0" collapsed="false">
      <c r="A138" s="49" t="n">
        <v>133</v>
      </c>
      <c r="B138" s="74" t="s">
        <v>708</v>
      </c>
      <c r="C138" s="75" t="n">
        <v>633031</v>
      </c>
      <c r="D138" s="76" t="s">
        <v>95</v>
      </c>
      <c r="E138" s="80" t="s">
        <v>18</v>
      </c>
      <c r="F138" s="54" t="n">
        <v>2.378</v>
      </c>
      <c r="G138" s="64" t="n">
        <v>2.318</v>
      </c>
      <c r="H138" s="56" t="n">
        <v>2.264</v>
      </c>
      <c r="I138" s="57" t="n">
        <v>17.225</v>
      </c>
      <c r="J138" s="58" t="n">
        <v>17.19</v>
      </c>
      <c r="K138" s="59" t="n">
        <v>10.566</v>
      </c>
      <c r="L138" s="121" t="n">
        <v>39.111</v>
      </c>
      <c r="M138" s="122" t="n">
        <v>148</v>
      </c>
      <c r="N138" s="62" t="n">
        <v>15</v>
      </c>
    </row>
    <row r="139" customFormat="false" ht="12.75" hidden="false" customHeight="false" outlineLevel="0" collapsed="false">
      <c r="A139" s="49" t="n">
        <v>134</v>
      </c>
      <c r="B139" s="63" t="s">
        <v>709</v>
      </c>
      <c r="C139" s="51" t="n">
        <v>630812</v>
      </c>
      <c r="D139" s="52" t="s">
        <v>80</v>
      </c>
      <c r="E139" s="53" t="s">
        <v>21</v>
      </c>
      <c r="F139" s="54" t="n">
        <v>2.465</v>
      </c>
      <c r="G139" s="55" t="n">
        <v>0</v>
      </c>
      <c r="H139" s="56" t="n">
        <v>1.687</v>
      </c>
      <c r="I139" s="57" t="n">
        <v>15.783</v>
      </c>
      <c r="J139" s="58" t="n">
        <v>7.897</v>
      </c>
      <c r="K139" s="59" t="n">
        <v>19.003</v>
      </c>
      <c r="L139" s="121" t="n">
        <v>38.938</v>
      </c>
      <c r="M139" s="122" t="n">
        <v>102</v>
      </c>
      <c r="N139" s="62" t="n">
        <v>-32</v>
      </c>
      <c r="V139" s="66"/>
    </row>
    <row r="140" customFormat="false" ht="12.75" hidden="false" customHeight="false" outlineLevel="0" collapsed="false">
      <c r="A140" s="49" t="n">
        <v>135</v>
      </c>
      <c r="B140" s="50" t="s">
        <v>710</v>
      </c>
      <c r="C140" s="124" t="n">
        <v>642494</v>
      </c>
      <c r="D140" s="52" t="s">
        <v>36</v>
      </c>
      <c r="E140" s="53" t="s">
        <v>21</v>
      </c>
      <c r="F140" s="54" t="n">
        <v>2.787</v>
      </c>
      <c r="G140" s="64" t="n">
        <v>3.586</v>
      </c>
      <c r="H140" s="56" t="n">
        <v>3.813</v>
      </c>
      <c r="I140" s="57" t="n">
        <v>15.779</v>
      </c>
      <c r="J140" s="58" t="n">
        <v>15.68</v>
      </c>
      <c r="K140" s="81" t="n">
        <v>0</v>
      </c>
      <c r="L140" s="121" t="n">
        <v>38.858</v>
      </c>
      <c r="M140" s="122" t="n">
        <v>159</v>
      </c>
      <c r="N140" s="62" t="n">
        <v>24</v>
      </c>
    </row>
    <row r="141" customFormat="false" ht="12.75" hidden="false" customHeight="false" outlineLevel="0" collapsed="false">
      <c r="A141" s="49" t="n">
        <v>136</v>
      </c>
      <c r="B141" s="50" t="s">
        <v>711</v>
      </c>
      <c r="C141" s="51" t="n">
        <v>651063</v>
      </c>
      <c r="D141" s="52" t="s">
        <v>36</v>
      </c>
      <c r="E141" s="53" t="s">
        <v>21</v>
      </c>
      <c r="F141" s="54" t="n">
        <v>2.801</v>
      </c>
      <c r="G141" s="64" t="n">
        <v>3.596</v>
      </c>
      <c r="H141" s="56" t="n">
        <v>9.525</v>
      </c>
      <c r="I141" s="57" t="n">
        <v>15.795</v>
      </c>
      <c r="J141" s="58" t="n">
        <v>7.901</v>
      </c>
      <c r="K141" s="59" t="n">
        <v>9.523</v>
      </c>
      <c r="L141" s="121" t="n">
        <v>38.439</v>
      </c>
      <c r="M141" s="122" t="n">
        <v>123</v>
      </c>
      <c r="N141" s="62" t="n">
        <v>-13</v>
      </c>
    </row>
    <row r="142" customFormat="false" ht="12.75" hidden="false" customHeight="false" outlineLevel="0" collapsed="false">
      <c r="A142" s="49" t="n">
        <v>137</v>
      </c>
      <c r="B142" s="63" t="s">
        <v>712</v>
      </c>
      <c r="C142" s="51" t="n">
        <v>631791</v>
      </c>
      <c r="D142" s="52" t="s">
        <v>170</v>
      </c>
      <c r="E142" s="53" t="s">
        <v>18</v>
      </c>
      <c r="F142" s="54" t="n">
        <v>4.928</v>
      </c>
      <c r="G142" s="64" t="n">
        <v>2.844</v>
      </c>
      <c r="H142" s="56" t="n">
        <v>3.618</v>
      </c>
      <c r="I142" s="85" t="n">
        <v>0</v>
      </c>
      <c r="J142" s="58" t="n">
        <v>8.646</v>
      </c>
      <c r="K142" s="59" t="n">
        <v>21.051</v>
      </c>
      <c r="L142" s="60" t="n">
        <v>38.243</v>
      </c>
      <c r="M142" s="122" t="n">
        <v>164</v>
      </c>
      <c r="N142" s="62" t="n">
        <v>27</v>
      </c>
    </row>
    <row r="143" customFormat="false" ht="12.75" hidden="false" customHeight="false" outlineLevel="0" collapsed="false">
      <c r="A143" s="49" t="n">
        <v>138</v>
      </c>
      <c r="B143" s="63" t="s">
        <v>713</v>
      </c>
      <c r="C143" s="51" t="n">
        <v>630033</v>
      </c>
      <c r="D143" s="52" t="s">
        <v>109</v>
      </c>
      <c r="E143" s="53" t="s">
        <v>18</v>
      </c>
      <c r="F143" s="54" t="n">
        <v>5.578</v>
      </c>
      <c r="G143" s="55" t="n">
        <v>0</v>
      </c>
      <c r="H143" s="56" t="n">
        <v>2.696</v>
      </c>
      <c r="I143" s="57" t="n">
        <v>8.655</v>
      </c>
      <c r="J143" s="70" t="n">
        <v>0</v>
      </c>
      <c r="K143" s="59" t="n">
        <v>21.04</v>
      </c>
      <c r="L143" s="121" t="n">
        <v>37.969</v>
      </c>
      <c r="M143" s="122" t="n">
        <v>117</v>
      </c>
      <c r="N143" s="62" t="n">
        <v>-21</v>
      </c>
      <c r="O143" s="48"/>
      <c r="P143" s="48"/>
      <c r="Q143" s="48"/>
      <c r="R143" s="48"/>
      <c r="S143" s="48"/>
      <c r="T143" s="48"/>
      <c r="U143" s="48"/>
    </row>
    <row r="144" customFormat="false" ht="12.75" hidden="false" customHeight="false" outlineLevel="0" collapsed="false">
      <c r="A144" s="49" t="n">
        <v>139</v>
      </c>
      <c r="B144" s="63" t="s">
        <v>714</v>
      </c>
      <c r="C144" s="51" t="n">
        <v>632306</v>
      </c>
      <c r="D144" s="52" t="s">
        <v>27</v>
      </c>
      <c r="E144" s="53" t="s">
        <v>18</v>
      </c>
      <c r="F144" s="54" t="n">
        <v>4.894</v>
      </c>
      <c r="G144" s="64" t="n">
        <v>3.201</v>
      </c>
      <c r="H144" s="56" t="n">
        <v>2.729</v>
      </c>
      <c r="I144" s="57" t="n">
        <v>8.652</v>
      </c>
      <c r="J144" s="70" t="n">
        <v>0</v>
      </c>
      <c r="K144" s="59" t="n">
        <v>21.05</v>
      </c>
      <c r="L144" s="60" t="n">
        <v>37.797</v>
      </c>
      <c r="M144" s="122" t="n">
        <v>133</v>
      </c>
      <c r="N144" s="62" t="n">
        <v>-6</v>
      </c>
    </row>
    <row r="145" customFormat="false" ht="12.75" hidden="false" customHeight="false" outlineLevel="0" collapsed="false">
      <c r="A145" s="49" t="n">
        <v>140</v>
      </c>
      <c r="B145" s="50" t="s">
        <v>715</v>
      </c>
      <c r="C145" s="51" t="n">
        <v>657658</v>
      </c>
      <c r="D145" s="52" t="s">
        <v>153</v>
      </c>
      <c r="E145" s="78" t="s">
        <v>21</v>
      </c>
      <c r="F145" s="54" t="n">
        <v>4.73</v>
      </c>
      <c r="G145" s="64" t="n">
        <v>4.582</v>
      </c>
      <c r="H145" s="56" t="n">
        <v>7.144</v>
      </c>
      <c r="I145" s="57" t="n">
        <v>7.933</v>
      </c>
      <c r="J145" s="58" t="n">
        <v>15.698</v>
      </c>
      <c r="K145" s="59" t="n">
        <v>9.547</v>
      </c>
      <c r="L145" s="60" t="n">
        <v>37.119</v>
      </c>
      <c r="M145" s="122" t="n">
        <v>165</v>
      </c>
      <c r="N145" s="62" t="n">
        <v>25</v>
      </c>
    </row>
    <row r="146" customFormat="false" ht="12.75" hidden="false" customHeight="false" outlineLevel="0" collapsed="false">
      <c r="A146" s="49" t="n">
        <v>141</v>
      </c>
      <c r="B146" s="50" t="s">
        <v>716</v>
      </c>
      <c r="C146" s="51" t="n">
        <v>666614</v>
      </c>
      <c r="D146" s="52" t="s">
        <v>139</v>
      </c>
      <c r="E146" s="70" t="s">
        <v>18</v>
      </c>
      <c r="F146" s="54" t="n">
        <v>2.471</v>
      </c>
      <c r="G146" s="64" t="n">
        <v>9.991</v>
      </c>
      <c r="H146" s="56" t="n">
        <v>5.442</v>
      </c>
      <c r="I146" s="57" t="n">
        <v>8.661</v>
      </c>
      <c r="J146" s="70" t="n">
        <v>0</v>
      </c>
      <c r="K146" s="59" t="n">
        <v>10.572</v>
      </c>
      <c r="L146" s="121" t="n">
        <v>34.666</v>
      </c>
      <c r="M146" s="122" t="n">
        <v>126</v>
      </c>
      <c r="N146" s="62" t="n">
        <v>-15</v>
      </c>
    </row>
    <row r="147" customFormat="false" ht="12.75" hidden="false" customHeight="false" outlineLevel="0" collapsed="false">
      <c r="A147" s="49" t="n">
        <v>142</v>
      </c>
      <c r="B147" s="50" t="s">
        <v>717</v>
      </c>
      <c r="C147" s="51" t="n">
        <v>647036</v>
      </c>
      <c r="D147" s="52" t="s">
        <v>299</v>
      </c>
      <c r="E147" s="78" t="s">
        <v>18</v>
      </c>
      <c r="F147" s="54" t="n">
        <v>2.882</v>
      </c>
      <c r="G147" s="64" t="n">
        <v>10.669</v>
      </c>
      <c r="H147" s="125" t="n">
        <v>0</v>
      </c>
      <c r="I147" s="85" t="n">
        <v>0</v>
      </c>
      <c r="J147" s="70" t="n">
        <v>0</v>
      </c>
      <c r="K147" s="59" t="n">
        <v>21.057</v>
      </c>
      <c r="L147" s="121" t="n">
        <v>34.608</v>
      </c>
      <c r="M147" s="122" t="n">
        <v>137</v>
      </c>
      <c r="N147" s="62" t="n">
        <v>-5</v>
      </c>
    </row>
    <row r="148" customFormat="false" ht="12.75" hidden="false" customHeight="false" outlineLevel="0" collapsed="false">
      <c r="A148" s="49" t="n">
        <v>143</v>
      </c>
      <c r="B148" s="63" t="s">
        <v>718</v>
      </c>
      <c r="C148" s="51" t="n">
        <v>631185</v>
      </c>
      <c r="D148" s="52" t="s">
        <v>217</v>
      </c>
      <c r="E148" s="53" t="s">
        <v>18</v>
      </c>
      <c r="F148" s="54" t="n">
        <v>2.376</v>
      </c>
      <c r="G148" s="55" t="n">
        <v>0</v>
      </c>
      <c r="H148" s="56" t="n">
        <v>2.266</v>
      </c>
      <c r="I148" s="57" t="n">
        <v>8.648</v>
      </c>
      <c r="J148" s="70" t="n">
        <v>0</v>
      </c>
      <c r="K148" s="59" t="n">
        <v>21.034</v>
      </c>
      <c r="L148" s="121" t="n">
        <v>34.324</v>
      </c>
      <c r="M148" s="122" t="n">
        <v>138</v>
      </c>
      <c r="N148" s="62" t="n">
        <v>-5</v>
      </c>
      <c r="O148" s="65"/>
      <c r="P148" s="65"/>
      <c r="Q148" s="65"/>
      <c r="R148" s="65"/>
      <c r="S148" s="65"/>
      <c r="T148" s="65"/>
      <c r="U148" s="65"/>
      <c r="V148" s="66"/>
    </row>
    <row r="149" customFormat="false" ht="12.75" hidden="false" customHeight="false" outlineLevel="0" collapsed="false">
      <c r="A149" s="49" t="n">
        <v>144</v>
      </c>
      <c r="B149" s="74" t="s">
        <v>719</v>
      </c>
      <c r="C149" s="75" t="n">
        <v>664273</v>
      </c>
      <c r="D149" s="76" t="s">
        <v>279</v>
      </c>
      <c r="E149" s="80" t="s">
        <v>18</v>
      </c>
      <c r="F149" s="54" t="n">
        <v>2.381</v>
      </c>
      <c r="G149" s="55" t="n">
        <v>0</v>
      </c>
      <c r="H149" s="56" t="n">
        <v>2.251</v>
      </c>
      <c r="I149" s="57" t="n">
        <v>8.647</v>
      </c>
      <c r="J149" s="58" t="n">
        <v>8.635</v>
      </c>
      <c r="K149" s="59" t="n">
        <v>21.033</v>
      </c>
      <c r="L149" s="121" t="n">
        <v>34.312</v>
      </c>
      <c r="M149" s="122" t="n">
        <v>139</v>
      </c>
      <c r="N149" s="62" t="n">
        <v>-5</v>
      </c>
    </row>
    <row r="150" customFormat="false" ht="12.75" hidden="false" customHeight="false" outlineLevel="0" collapsed="false">
      <c r="A150" s="49" t="n">
        <v>145</v>
      </c>
      <c r="B150" s="63" t="s">
        <v>720</v>
      </c>
      <c r="C150" s="51" t="n">
        <v>651184</v>
      </c>
      <c r="D150" s="52" t="s">
        <v>428</v>
      </c>
      <c r="E150" s="53" t="s">
        <v>18</v>
      </c>
      <c r="F150" s="54" t="n">
        <v>2.891</v>
      </c>
      <c r="G150" s="64" t="n">
        <v>3.415</v>
      </c>
      <c r="H150" s="56" t="n">
        <v>3.096</v>
      </c>
      <c r="I150" s="57" t="n">
        <v>17.223</v>
      </c>
      <c r="J150" s="58" t="n">
        <v>8.636</v>
      </c>
      <c r="K150" s="59" t="n">
        <v>10.539</v>
      </c>
      <c r="L150" s="121" t="n">
        <v>34.273</v>
      </c>
      <c r="M150" s="122" t="n">
        <v>140</v>
      </c>
      <c r="N150" s="62" t="n">
        <v>-5</v>
      </c>
      <c r="V150" s="48"/>
    </row>
    <row r="151" customFormat="false" ht="12.75" hidden="false" customHeight="false" outlineLevel="0" collapsed="false">
      <c r="A151" s="49" t="n">
        <v>146</v>
      </c>
      <c r="B151" s="50" t="s">
        <v>721</v>
      </c>
      <c r="C151" s="51" t="n">
        <v>661786</v>
      </c>
      <c r="D151" s="52" t="s">
        <v>440</v>
      </c>
      <c r="E151" s="78" t="s">
        <v>21</v>
      </c>
      <c r="F151" s="54" t="n">
        <v>2.887</v>
      </c>
      <c r="G151" s="64" t="n">
        <v>1.73</v>
      </c>
      <c r="H151" s="56" t="n">
        <v>5.943</v>
      </c>
      <c r="I151" s="85" t="n">
        <v>0</v>
      </c>
      <c r="J151" s="58" t="n">
        <v>15.693</v>
      </c>
      <c r="K151" s="59" t="n">
        <v>9.561</v>
      </c>
      <c r="L151" s="121" t="n">
        <v>34.084</v>
      </c>
      <c r="M151" s="122" t="n">
        <v>187</v>
      </c>
      <c r="N151" s="62" t="n">
        <v>41</v>
      </c>
    </row>
    <row r="152" s="48" customFormat="true" ht="12.75" hidden="false" customHeight="false" outlineLevel="0" collapsed="false">
      <c r="A152" s="49" t="n">
        <v>147</v>
      </c>
      <c r="B152" s="50" t="s">
        <v>722</v>
      </c>
      <c r="C152" s="124" t="n">
        <v>660720</v>
      </c>
      <c r="D152" s="52" t="s">
        <v>98</v>
      </c>
      <c r="E152" s="78" t="s">
        <v>18</v>
      </c>
      <c r="F152" s="54" t="n">
        <v>2.878</v>
      </c>
      <c r="G152" s="64" t="n">
        <v>3.418</v>
      </c>
      <c r="H152" s="56" t="n">
        <v>1.568</v>
      </c>
      <c r="I152" s="57" t="n">
        <v>8.668</v>
      </c>
      <c r="J152" s="58" t="n">
        <v>17.175</v>
      </c>
      <c r="K152" s="59" t="n">
        <v>10.557</v>
      </c>
      <c r="L152" s="121" t="n">
        <v>34.028</v>
      </c>
      <c r="M152" s="122" t="n">
        <v>188</v>
      </c>
      <c r="N152" s="62" t="n">
        <v>41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</row>
    <row r="153" customFormat="false" ht="12.75" hidden="false" customHeight="false" outlineLevel="0" collapsed="false">
      <c r="A153" s="49" t="n">
        <v>148</v>
      </c>
      <c r="B153" s="63" t="s">
        <v>723</v>
      </c>
      <c r="C153" s="51" t="n">
        <v>644497</v>
      </c>
      <c r="D153" s="52" t="s">
        <v>54</v>
      </c>
      <c r="E153" s="53" t="s">
        <v>21</v>
      </c>
      <c r="F153" s="54" t="n">
        <v>4.722</v>
      </c>
      <c r="G153" s="64" t="n">
        <v>2.31</v>
      </c>
      <c r="H153" s="67" t="n">
        <v>0</v>
      </c>
      <c r="I153" s="85" t="n">
        <v>0</v>
      </c>
      <c r="J153" s="58" t="n">
        <v>7.896</v>
      </c>
      <c r="K153" s="59" t="n">
        <v>19.023</v>
      </c>
      <c r="L153" s="121" t="n">
        <v>33.951</v>
      </c>
      <c r="M153" s="122" t="n">
        <v>97</v>
      </c>
      <c r="N153" s="62" t="n">
        <v>-51</v>
      </c>
    </row>
    <row r="154" customFormat="false" ht="12.75" hidden="false" customHeight="false" outlineLevel="0" collapsed="false">
      <c r="A154" s="49" t="n">
        <v>149</v>
      </c>
      <c r="B154" s="50" t="s">
        <v>724</v>
      </c>
      <c r="C154" s="51" t="n">
        <v>645552</v>
      </c>
      <c r="D154" s="52" t="s">
        <v>604</v>
      </c>
      <c r="E154" s="53" t="s">
        <v>18</v>
      </c>
      <c r="F154" s="54" t="n">
        <v>2.993</v>
      </c>
      <c r="G154" s="64" t="n">
        <v>1.815</v>
      </c>
      <c r="H154" s="56" t="n">
        <v>2.967</v>
      </c>
      <c r="I154" s="57" t="n">
        <v>17.212</v>
      </c>
      <c r="J154" s="70" t="n">
        <v>0</v>
      </c>
      <c r="K154" s="59" t="n">
        <v>10.567</v>
      </c>
      <c r="L154" s="121" t="n">
        <v>33.739</v>
      </c>
      <c r="M154" s="122" t="n">
        <v>142</v>
      </c>
      <c r="N154" s="62" t="n">
        <v>-7</v>
      </c>
    </row>
    <row r="155" customFormat="false" ht="12.75" hidden="false" customHeight="false" outlineLevel="0" collapsed="false">
      <c r="A155" s="49" t="n">
        <v>150</v>
      </c>
      <c r="B155" s="63" t="s">
        <v>725</v>
      </c>
      <c r="C155" s="51" t="n">
        <v>646936</v>
      </c>
      <c r="D155" s="52" t="s">
        <v>80</v>
      </c>
      <c r="E155" s="53" t="s">
        <v>21</v>
      </c>
      <c r="F155" s="54" t="n">
        <v>4.892</v>
      </c>
      <c r="G155" s="55" t="n">
        <v>0</v>
      </c>
      <c r="H155" s="56" t="n">
        <v>3.35</v>
      </c>
      <c r="I155" s="57" t="n">
        <v>15.781</v>
      </c>
      <c r="J155" s="70" t="n">
        <v>0</v>
      </c>
      <c r="K155" s="59" t="n">
        <v>9.549</v>
      </c>
      <c r="L155" s="121" t="n">
        <v>33.572</v>
      </c>
      <c r="M155" s="122" t="n">
        <v>131</v>
      </c>
      <c r="N155" s="62" t="n">
        <v>-19</v>
      </c>
    </row>
    <row r="156" customFormat="false" ht="12.75" hidden="false" customHeight="false" outlineLevel="0" collapsed="false">
      <c r="A156" s="49" t="n">
        <v>151</v>
      </c>
      <c r="B156" s="50" t="s">
        <v>726</v>
      </c>
      <c r="C156" s="51" t="n">
        <v>637246</v>
      </c>
      <c r="D156" s="52" t="s">
        <v>727</v>
      </c>
      <c r="E156" s="53" t="s">
        <v>18</v>
      </c>
      <c r="F156" s="54" t="n">
        <v>4.895</v>
      </c>
      <c r="G156" s="64" t="n">
        <v>9.22</v>
      </c>
      <c r="H156" s="56" t="n">
        <v>2.72</v>
      </c>
      <c r="I156" s="57" t="n">
        <v>8.642</v>
      </c>
      <c r="J156" s="58" t="n">
        <v>8.647</v>
      </c>
      <c r="K156" s="59" t="n">
        <v>10.542</v>
      </c>
      <c r="L156" s="121" t="n">
        <v>33.304</v>
      </c>
      <c r="M156" s="122" t="n">
        <v>143</v>
      </c>
      <c r="N156" s="62" t="n">
        <v>-8</v>
      </c>
    </row>
    <row r="157" customFormat="false" ht="12.75" hidden="false" customHeight="false" outlineLevel="0" collapsed="false">
      <c r="A157" s="49" t="n">
        <v>152</v>
      </c>
      <c r="B157" s="63" t="s">
        <v>728</v>
      </c>
      <c r="C157" s="51" t="n">
        <v>642674</v>
      </c>
      <c r="D157" s="52" t="s">
        <v>86</v>
      </c>
      <c r="E157" s="53" t="s">
        <v>21</v>
      </c>
      <c r="F157" s="54" t="n">
        <v>1.921</v>
      </c>
      <c r="G157" s="55" t="n">
        <v>0</v>
      </c>
      <c r="H157" s="56" t="n">
        <v>4.328</v>
      </c>
      <c r="I157" s="57" t="n">
        <v>7.947</v>
      </c>
      <c r="J157" s="58" t="n">
        <v>7.87</v>
      </c>
      <c r="K157" s="59" t="n">
        <v>19.001</v>
      </c>
      <c r="L157" s="60" t="n">
        <v>33.197</v>
      </c>
      <c r="M157" s="122" t="n">
        <v>144</v>
      </c>
      <c r="N157" s="62" t="n">
        <v>-8</v>
      </c>
      <c r="V157" s="66"/>
    </row>
    <row r="158" customFormat="false" ht="12.75" hidden="false" customHeight="false" outlineLevel="0" collapsed="false">
      <c r="A158" s="49" t="n">
        <v>153</v>
      </c>
      <c r="B158" s="63" t="s">
        <v>729</v>
      </c>
      <c r="C158" s="51" t="n">
        <v>644383</v>
      </c>
      <c r="D158" s="52" t="s">
        <v>88</v>
      </c>
      <c r="E158" s="53" t="s">
        <v>21</v>
      </c>
      <c r="F158" s="54" t="n">
        <v>2.475</v>
      </c>
      <c r="G158" s="55" t="n">
        <v>0</v>
      </c>
      <c r="H158" s="56" t="n">
        <v>3.353</v>
      </c>
      <c r="I158" s="57" t="n">
        <v>7.932</v>
      </c>
      <c r="J158" s="58" t="n">
        <v>7.871</v>
      </c>
      <c r="K158" s="59" t="n">
        <v>19.021</v>
      </c>
      <c r="L158" s="121" t="n">
        <v>32.781</v>
      </c>
      <c r="M158" s="122" t="n">
        <v>130</v>
      </c>
      <c r="N158" s="62" t="n">
        <v>-23</v>
      </c>
      <c r="O158" s="65"/>
      <c r="P158" s="65"/>
      <c r="Q158" s="65"/>
      <c r="R158" s="65"/>
      <c r="S158" s="65"/>
      <c r="T158" s="65"/>
      <c r="U158" s="65"/>
      <c r="V158" s="123"/>
    </row>
    <row r="159" customFormat="false" ht="12.75" hidden="false" customHeight="false" outlineLevel="0" collapsed="false">
      <c r="A159" s="49" t="n">
        <v>154</v>
      </c>
      <c r="B159" s="74" t="s">
        <v>730</v>
      </c>
      <c r="C159" s="75" t="n">
        <v>658282</v>
      </c>
      <c r="D159" s="76" t="s">
        <v>292</v>
      </c>
      <c r="E159" s="80" t="s">
        <v>21</v>
      </c>
      <c r="F159" s="54" t="n">
        <v>2.794</v>
      </c>
      <c r="G159" s="64" t="n">
        <v>3.587</v>
      </c>
      <c r="H159" s="56" t="n">
        <v>3.816</v>
      </c>
      <c r="I159" s="57" t="n">
        <v>7.948</v>
      </c>
      <c r="J159" s="58" t="n">
        <v>15.688</v>
      </c>
      <c r="K159" s="59" t="n">
        <v>9.55</v>
      </c>
      <c r="L159" s="121" t="n">
        <v>32.641</v>
      </c>
      <c r="M159" s="122" t="n">
        <v>192</v>
      </c>
      <c r="N159" s="62" t="n">
        <v>38</v>
      </c>
    </row>
    <row r="160" customFormat="false" ht="12.75" hidden="false" customHeight="false" outlineLevel="0" collapsed="false">
      <c r="A160" s="49" t="n">
        <v>155</v>
      </c>
      <c r="B160" s="63" t="s">
        <v>731</v>
      </c>
      <c r="C160" s="51" t="n">
        <v>628969</v>
      </c>
      <c r="D160" s="52" t="s">
        <v>56</v>
      </c>
      <c r="E160" s="53" t="s">
        <v>18</v>
      </c>
      <c r="F160" s="54" t="n">
        <v>2.992</v>
      </c>
      <c r="G160" s="64" t="n">
        <v>1.818</v>
      </c>
      <c r="H160" s="56" t="n">
        <v>1.496</v>
      </c>
      <c r="I160" s="57" t="n">
        <v>17.211</v>
      </c>
      <c r="J160" s="70" t="n">
        <v>0</v>
      </c>
      <c r="K160" s="59" t="n">
        <v>10.538</v>
      </c>
      <c r="L160" s="121" t="n">
        <v>32.559</v>
      </c>
      <c r="M160" s="122" t="n">
        <v>146</v>
      </c>
      <c r="N160" s="62" t="n">
        <v>-9</v>
      </c>
      <c r="O160" s="71"/>
      <c r="P160" s="71"/>
      <c r="Q160" s="71"/>
      <c r="R160" s="71"/>
      <c r="S160" s="71"/>
      <c r="T160" s="71"/>
      <c r="U160" s="71"/>
      <c r="V160" s="48"/>
    </row>
    <row r="161" customFormat="false" ht="12.75" hidden="false" customHeight="false" outlineLevel="0" collapsed="false">
      <c r="A161" s="49" t="n">
        <v>156</v>
      </c>
      <c r="B161" s="50" t="s">
        <v>732</v>
      </c>
      <c r="C161" s="51" t="n">
        <v>641835</v>
      </c>
      <c r="D161" s="52" t="s">
        <v>269</v>
      </c>
      <c r="E161" s="53" t="s">
        <v>18</v>
      </c>
      <c r="F161" s="54" t="n">
        <v>2.388</v>
      </c>
      <c r="G161" s="64" t="n">
        <v>2.314</v>
      </c>
      <c r="H161" s="56" t="n">
        <v>2.267</v>
      </c>
      <c r="I161" s="57" t="n">
        <v>17.232</v>
      </c>
      <c r="J161" s="58" t="n">
        <v>8.649</v>
      </c>
      <c r="K161" s="59" t="n">
        <v>10.573</v>
      </c>
      <c r="L161" s="121" t="n">
        <v>32.507</v>
      </c>
      <c r="M161" s="122" t="n">
        <v>147</v>
      </c>
      <c r="N161" s="62" t="n">
        <v>-9</v>
      </c>
    </row>
    <row r="162" customFormat="false" ht="12.75" hidden="false" customHeight="false" outlineLevel="0" collapsed="false">
      <c r="A162" s="49" t="n">
        <v>157</v>
      </c>
      <c r="B162" s="63" t="s">
        <v>733</v>
      </c>
      <c r="C162" s="51" t="n">
        <v>644608</v>
      </c>
      <c r="D162" s="52" t="s">
        <v>209</v>
      </c>
      <c r="E162" s="53" t="s">
        <v>21</v>
      </c>
      <c r="F162" s="54" t="n">
        <v>9.778</v>
      </c>
      <c r="G162" s="64" t="n">
        <v>1.624</v>
      </c>
      <c r="H162" s="56" t="n">
        <v>5.217</v>
      </c>
      <c r="I162" s="57" t="n">
        <v>7.888</v>
      </c>
      <c r="J162" s="70" t="n">
        <v>0</v>
      </c>
      <c r="K162" s="59" t="n">
        <v>9.528</v>
      </c>
      <c r="L162" s="121" t="n">
        <v>32.411</v>
      </c>
      <c r="M162" s="122" t="n">
        <v>149</v>
      </c>
      <c r="N162" s="62" t="n">
        <v>-8</v>
      </c>
      <c r="O162" s="48"/>
      <c r="P162" s="48"/>
      <c r="Q162" s="48"/>
      <c r="R162" s="48"/>
      <c r="S162" s="48"/>
      <c r="T162" s="48"/>
      <c r="U162" s="48"/>
    </row>
    <row r="163" customFormat="false" ht="12.75" hidden="false" customHeight="false" outlineLevel="0" collapsed="false">
      <c r="A163" s="49" t="n">
        <v>158</v>
      </c>
      <c r="B163" s="63" t="s">
        <v>734</v>
      </c>
      <c r="C163" s="51" t="n">
        <v>637742</v>
      </c>
      <c r="D163" s="52" t="s">
        <v>25</v>
      </c>
      <c r="E163" s="53" t="s">
        <v>18</v>
      </c>
      <c r="F163" s="54" t="n">
        <v>2.881</v>
      </c>
      <c r="G163" s="64" t="n">
        <v>3.428</v>
      </c>
      <c r="H163" s="125" t="n">
        <v>0</v>
      </c>
      <c r="I163" s="57" t="n">
        <v>17.234</v>
      </c>
      <c r="J163" s="58" t="n">
        <v>8.645</v>
      </c>
      <c r="K163" s="81" t="n">
        <v>0</v>
      </c>
      <c r="L163" s="121" t="n">
        <v>32.188</v>
      </c>
      <c r="M163" s="122" t="n">
        <v>129</v>
      </c>
      <c r="N163" s="62" t="n">
        <v>-29</v>
      </c>
    </row>
    <row r="164" customFormat="false" ht="12.75" hidden="false" customHeight="false" outlineLevel="0" collapsed="false">
      <c r="A164" s="49" t="n">
        <v>159</v>
      </c>
      <c r="B164" s="63" t="s">
        <v>735</v>
      </c>
      <c r="C164" s="51" t="n">
        <v>635772</v>
      </c>
      <c r="D164" s="51" t="s">
        <v>604</v>
      </c>
      <c r="E164" s="53" t="s">
        <v>21</v>
      </c>
      <c r="F164" s="54" t="n">
        <v>3.887</v>
      </c>
      <c r="G164" s="64" t="n">
        <v>3.601</v>
      </c>
      <c r="H164" s="56" t="n">
        <v>4.327</v>
      </c>
      <c r="I164" s="57" t="n">
        <v>15.785</v>
      </c>
      <c r="J164" s="58" t="n">
        <v>7.878</v>
      </c>
      <c r="K164" s="59" t="n">
        <v>4.875</v>
      </c>
      <c r="L164" s="60" t="n">
        <v>31.877</v>
      </c>
      <c r="M164" s="122" t="n">
        <v>155</v>
      </c>
      <c r="N164" s="62" t="n">
        <v>-4</v>
      </c>
    </row>
    <row r="165" customFormat="false" ht="12.75" hidden="false" customHeight="false" outlineLevel="0" collapsed="false">
      <c r="A165" s="49" t="n">
        <v>160</v>
      </c>
      <c r="B165" s="63" t="s">
        <v>736</v>
      </c>
      <c r="C165" s="51" t="n">
        <v>649145</v>
      </c>
      <c r="D165" s="55" t="s">
        <v>361</v>
      </c>
      <c r="E165" s="53" t="s">
        <v>21</v>
      </c>
      <c r="F165" s="54" t="n">
        <v>1.283</v>
      </c>
      <c r="G165" s="64" t="n">
        <v>1.167</v>
      </c>
      <c r="H165" s="56" t="n">
        <v>5.216</v>
      </c>
      <c r="I165" s="57" t="n">
        <v>15.782</v>
      </c>
      <c r="J165" s="58" t="n">
        <v>7.865</v>
      </c>
      <c r="K165" s="59" t="n">
        <v>9.52</v>
      </c>
      <c r="L165" s="121" t="n">
        <v>31.801</v>
      </c>
      <c r="M165" s="122" t="n">
        <v>150</v>
      </c>
      <c r="N165" s="62" t="n">
        <v>-10</v>
      </c>
    </row>
    <row r="166" customFormat="false" ht="12.75" hidden="false" customHeight="false" outlineLevel="0" collapsed="false">
      <c r="A166" s="49" t="n">
        <v>161</v>
      </c>
      <c r="B166" s="50" t="s">
        <v>737</v>
      </c>
      <c r="C166" s="124" t="n">
        <v>646574</v>
      </c>
      <c r="D166" s="52" t="s">
        <v>143</v>
      </c>
      <c r="E166" s="53" t="s">
        <v>21</v>
      </c>
      <c r="F166" s="54" t="n">
        <v>2.391</v>
      </c>
      <c r="G166" s="64" t="n">
        <v>2.307</v>
      </c>
      <c r="H166" s="56" t="n">
        <v>3.576</v>
      </c>
      <c r="I166" s="57" t="n">
        <v>15.778</v>
      </c>
      <c r="J166" s="58" t="n">
        <v>7.844</v>
      </c>
      <c r="K166" s="59" t="n">
        <v>9.541</v>
      </c>
      <c r="L166" s="60" t="n">
        <v>31.286</v>
      </c>
      <c r="M166" s="122" t="n">
        <v>153</v>
      </c>
      <c r="N166" s="62" t="n">
        <v>-8</v>
      </c>
    </row>
    <row r="167" customFormat="false" ht="12.75" hidden="false" customHeight="false" outlineLevel="0" collapsed="false">
      <c r="A167" s="49" t="n">
        <v>162</v>
      </c>
      <c r="B167" s="63" t="s">
        <v>738</v>
      </c>
      <c r="C167" s="51" t="n">
        <v>655423</v>
      </c>
      <c r="D167" s="52" t="s">
        <v>739</v>
      </c>
      <c r="E167" s="53" t="s">
        <v>21</v>
      </c>
      <c r="F167" s="54" t="n">
        <v>2.363</v>
      </c>
      <c r="G167" s="55" t="n">
        <v>0</v>
      </c>
      <c r="H167" s="56" t="n">
        <v>3.583</v>
      </c>
      <c r="I167" s="85" t="n">
        <v>0</v>
      </c>
      <c r="J167" s="58" t="n">
        <v>15.679</v>
      </c>
      <c r="K167" s="59" t="n">
        <v>9.509</v>
      </c>
      <c r="L167" s="121" t="n">
        <v>31.134</v>
      </c>
      <c r="M167" s="122" t="n">
        <v>224</v>
      </c>
      <c r="N167" s="62" t="n">
        <v>62</v>
      </c>
      <c r="O167" s="66"/>
      <c r="P167" s="66"/>
      <c r="Q167" s="66"/>
      <c r="R167" s="66"/>
      <c r="S167" s="66"/>
      <c r="T167" s="66"/>
      <c r="U167" s="66"/>
      <c r="V167" s="48"/>
    </row>
    <row r="168" customFormat="false" ht="12.75" hidden="false" customHeight="false" outlineLevel="0" collapsed="false">
      <c r="A168" s="49" t="n">
        <v>163</v>
      </c>
      <c r="B168" s="74" t="s">
        <v>740</v>
      </c>
      <c r="C168" s="75" t="n">
        <v>658886</v>
      </c>
      <c r="D168" s="76" t="s">
        <v>17</v>
      </c>
      <c r="E168" s="80" t="s">
        <v>18</v>
      </c>
      <c r="F168" s="54" t="n">
        <v>4.728</v>
      </c>
      <c r="G168" s="64" t="n">
        <v>9.148</v>
      </c>
      <c r="H168" s="125" t="n">
        <v>0</v>
      </c>
      <c r="I168" s="57" t="n">
        <v>17.213</v>
      </c>
      <c r="J168" s="70" t="n">
        <v>0</v>
      </c>
      <c r="K168" s="81" t="n">
        <v>0</v>
      </c>
      <c r="L168" s="121" t="n">
        <v>31.089</v>
      </c>
      <c r="M168" s="122" t="n">
        <v>111</v>
      </c>
      <c r="N168" s="62" t="n">
        <v>-52</v>
      </c>
    </row>
    <row r="169" customFormat="false" ht="12.75" hidden="false" customHeight="false" outlineLevel="0" collapsed="false">
      <c r="A169" s="49" t="n">
        <v>164</v>
      </c>
      <c r="B169" s="63" t="s">
        <v>741</v>
      </c>
      <c r="C169" s="51" t="n">
        <v>643128</v>
      </c>
      <c r="D169" s="52" t="s">
        <v>170</v>
      </c>
      <c r="E169" s="53" t="s">
        <v>21</v>
      </c>
      <c r="F169" s="54" t="n">
        <v>3.155</v>
      </c>
      <c r="G169" s="64" t="n">
        <v>4.433</v>
      </c>
      <c r="H169" s="56" t="n">
        <v>7.573</v>
      </c>
      <c r="I169" s="85" t="n">
        <v>0</v>
      </c>
      <c r="J169" s="70" t="n">
        <v>0</v>
      </c>
      <c r="K169" s="59" t="n">
        <v>19.009</v>
      </c>
      <c r="L169" s="121" t="n">
        <v>31.015</v>
      </c>
      <c r="M169" s="122" t="n">
        <v>156</v>
      </c>
      <c r="N169" s="62" t="n">
        <v>-8</v>
      </c>
    </row>
    <row r="170" customFormat="false" ht="12.75" hidden="false" customHeight="false" outlineLevel="0" collapsed="false">
      <c r="A170" s="49" t="n">
        <v>165</v>
      </c>
      <c r="B170" s="50" t="s">
        <v>742</v>
      </c>
      <c r="C170" s="124" t="n">
        <v>660219</v>
      </c>
      <c r="D170" s="52" t="s">
        <v>232</v>
      </c>
      <c r="E170" s="53" t="s">
        <v>21</v>
      </c>
      <c r="F170" s="54" t="n">
        <v>1.463</v>
      </c>
      <c r="G170" s="64" t="n">
        <v>1.729</v>
      </c>
      <c r="H170" s="56" t="n">
        <v>3.804</v>
      </c>
      <c r="I170" s="57" t="n">
        <v>15.799</v>
      </c>
      <c r="J170" s="70" t="n">
        <v>0</v>
      </c>
      <c r="K170" s="59" t="n">
        <v>9.538</v>
      </c>
      <c r="L170" s="121" t="n">
        <v>30.87</v>
      </c>
      <c r="M170" s="122" t="n">
        <v>157</v>
      </c>
      <c r="N170" s="62" t="n">
        <v>-8</v>
      </c>
    </row>
    <row r="171" customFormat="false" ht="12.75" hidden="false" customHeight="false" outlineLevel="0" collapsed="false">
      <c r="A171" s="49" t="n">
        <v>166</v>
      </c>
      <c r="B171" s="63" t="s">
        <v>743</v>
      </c>
      <c r="C171" s="51" t="n">
        <v>639025</v>
      </c>
      <c r="D171" s="52" t="s">
        <v>88</v>
      </c>
      <c r="E171" s="53" t="s">
        <v>18</v>
      </c>
      <c r="F171" s="54" t="n">
        <v>4.89</v>
      </c>
      <c r="G171" s="64" t="n">
        <v>6.394</v>
      </c>
      <c r="H171" s="56" t="n">
        <v>1.647</v>
      </c>
      <c r="I171" s="57" t="n">
        <v>8.652</v>
      </c>
      <c r="J171" s="58" t="n">
        <v>8.65</v>
      </c>
      <c r="K171" s="59" t="n">
        <v>10.52</v>
      </c>
      <c r="L171" s="121" t="n">
        <v>30.456</v>
      </c>
      <c r="M171" s="122" t="n">
        <v>158</v>
      </c>
      <c r="N171" s="62" t="n">
        <v>-8</v>
      </c>
    </row>
    <row r="172" customFormat="false" ht="12.75" hidden="false" customHeight="false" outlineLevel="0" collapsed="false">
      <c r="A172" s="49" t="n">
        <v>167</v>
      </c>
      <c r="B172" s="63" t="s">
        <v>744</v>
      </c>
      <c r="C172" s="51" t="n">
        <v>640558</v>
      </c>
      <c r="D172" s="55" t="s">
        <v>261</v>
      </c>
      <c r="E172" s="53" t="s">
        <v>21</v>
      </c>
      <c r="F172" s="54" t="n">
        <v>2.467</v>
      </c>
      <c r="G172" s="64" t="n">
        <v>1.495</v>
      </c>
      <c r="H172" s="56" t="n">
        <v>2.619</v>
      </c>
      <c r="I172" s="85" t="n">
        <v>0</v>
      </c>
      <c r="J172" s="58" t="n">
        <v>15.687</v>
      </c>
      <c r="K172" s="59" t="n">
        <v>9.534</v>
      </c>
      <c r="L172" s="60" t="n">
        <v>30.307</v>
      </c>
      <c r="M172" s="122" t="n">
        <v>233</v>
      </c>
      <c r="N172" s="62" t="n">
        <v>66</v>
      </c>
    </row>
    <row r="173" customFormat="false" ht="12.75" hidden="false" customHeight="false" outlineLevel="0" collapsed="false">
      <c r="A173" s="49" t="n">
        <v>168</v>
      </c>
      <c r="B173" s="50" t="s">
        <v>745</v>
      </c>
      <c r="C173" s="51" t="n">
        <v>641687</v>
      </c>
      <c r="D173" s="52" t="s">
        <v>297</v>
      </c>
      <c r="E173" s="53" t="s">
        <v>21</v>
      </c>
      <c r="F173" s="54" t="n">
        <v>1.457</v>
      </c>
      <c r="G173" s="64" t="n">
        <v>1.739</v>
      </c>
      <c r="H173" s="56" t="n">
        <v>2.774</v>
      </c>
      <c r="I173" s="57" t="n">
        <v>15.803</v>
      </c>
      <c r="J173" s="58" t="n">
        <v>7.86</v>
      </c>
      <c r="K173" s="59" t="n">
        <v>9.562</v>
      </c>
      <c r="L173" s="121" t="n">
        <v>29.878</v>
      </c>
      <c r="M173" s="122" t="n">
        <v>162</v>
      </c>
      <c r="N173" s="62" t="n">
        <v>-6</v>
      </c>
    </row>
    <row r="174" customFormat="false" ht="12.75" hidden="false" customHeight="false" outlineLevel="0" collapsed="false">
      <c r="A174" s="49" t="n">
        <v>169</v>
      </c>
      <c r="B174" s="50" t="s">
        <v>746</v>
      </c>
      <c r="C174" s="124" t="n">
        <v>660709</v>
      </c>
      <c r="D174" s="52" t="s">
        <v>269</v>
      </c>
      <c r="E174" s="53" t="s">
        <v>21</v>
      </c>
      <c r="F174" s="54" t="n">
        <v>2.374</v>
      </c>
      <c r="G174" s="64" t="n">
        <v>2.299</v>
      </c>
      <c r="H174" s="56" t="n">
        <v>1.814</v>
      </c>
      <c r="I174" s="57" t="n">
        <v>7.906</v>
      </c>
      <c r="J174" s="58" t="n">
        <v>15.678</v>
      </c>
      <c r="K174" s="59" t="n">
        <v>9.519</v>
      </c>
      <c r="L174" s="121" t="n">
        <v>29.87</v>
      </c>
      <c r="M174" s="122" t="n">
        <v>230</v>
      </c>
      <c r="N174" s="62" t="n">
        <v>61</v>
      </c>
    </row>
    <row r="175" customFormat="false" ht="12.75" hidden="false" customHeight="false" outlineLevel="0" collapsed="false">
      <c r="A175" s="49" t="n">
        <v>170</v>
      </c>
      <c r="B175" s="50" t="s">
        <v>747</v>
      </c>
      <c r="C175" s="124" t="n">
        <v>653998</v>
      </c>
      <c r="D175" s="52" t="s">
        <v>17</v>
      </c>
      <c r="E175" s="53" t="s">
        <v>21</v>
      </c>
      <c r="F175" s="54" t="n">
        <v>2.372</v>
      </c>
      <c r="G175" s="64" t="n">
        <v>2.312</v>
      </c>
      <c r="H175" s="56" t="n">
        <v>3.582</v>
      </c>
      <c r="I175" s="57" t="n">
        <v>7.945</v>
      </c>
      <c r="J175" s="58" t="n">
        <v>15.682</v>
      </c>
      <c r="K175" s="59" t="n">
        <v>4.867</v>
      </c>
      <c r="L175" s="121" t="n">
        <v>29.581</v>
      </c>
      <c r="M175" s="122" t="n">
        <v>244</v>
      </c>
      <c r="N175" s="62" t="n">
        <v>74</v>
      </c>
    </row>
    <row r="176" customFormat="false" ht="12.75" hidden="false" customHeight="false" outlineLevel="0" collapsed="false">
      <c r="A176" s="49" t="n">
        <v>171</v>
      </c>
      <c r="B176" s="74" t="s">
        <v>748</v>
      </c>
      <c r="C176" s="75" t="n">
        <v>649909</v>
      </c>
      <c r="D176" s="76" t="s">
        <v>316</v>
      </c>
      <c r="E176" s="80" t="s">
        <v>21</v>
      </c>
      <c r="F176" s="54" t="n">
        <v>1.425</v>
      </c>
      <c r="G176" s="64" t="n">
        <v>1.823</v>
      </c>
      <c r="H176" s="56" t="n">
        <v>3.812</v>
      </c>
      <c r="I176" s="57" t="n">
        <v>7.927</v>
      </c>
      <c r="J176" s="58" t="n">
        <v>15.694</v>
      </c>
      <c r="K176" s="59" t="n">
        <v>4.855</v>
      </c>
      <c r="L176" s="121" t="n">
        <v>29.256</v>
      </c>
      <c r="M176" s="122" t="n">
        <v>248</v>
      </c>
      <c r="N176" s="62" t="n">
        <v>77</v>
      </c>
    </row>
    <row r="177" customFormat="false" ht="12.75" hidden="false" customHeight="false" outlineLevel="0" collapsed="false">
      <c r="A177" s="49" t="n">
        <v>172</v>
      </c>
      <c r="B177" s="63" t="s">
        <v>749</v>
      </c>
      <c r="C177" s="51" t="n">
        <v>650260</v>
      </c>
      <c r="D177" s="52" t="s">
        <v>71</v>
      </c>
      <c r="E177" s="53" t="s">
        <v>21</v>
      </c>
      <c r="F177" s="54" t="n">
        <v>1.465</v>
      </c>
      <c r="G177" s="64" t="n">
        <v>1.725</v>
      </c>
      <c r="H177" s="56" t="n">
        <v>1.916</v>
      </c>
      <c r="I177" s="85" t="n">
        <v>0</v>
      </c>
      <c r="J177" s="58" t="n">
        <v>15.676</v>
      </c>
      <c r="K177" s="59" t="n">
        <v>9.555</v>
      </c>
      <c r="L177" s="121" t="n">
        <v>28.872</v>
      </c>
      <c r="M177" s="122" t="n">
        <v>284</v>
      </c>
      <c r="N177" s="62" t="n">
        <v>112</v>
      </c>
    </row>
    <row r="178" customFormat="false" ht="12.75" hidden="false" customHeight="false" outlineLevel="0" collapsed="false">
      <c r="A178" s="49" t="n">
        <v>173</v>
      </c>
      <c r="B178" s="63" t="s">
        <v>750</v>
      </c>
      <c r="C178" s="51" t="n">
        <v>646512</v>
      </c>
      <c r="D178" s="52" t="s">
        <v>198</v>
      </c>
      <c r="E178" s="53" t="s">
        <v>21</v>
      </c>
      <c r="F178" s="69" t="n">
        <v>0</v>
      </c>
      <c r="G178" s="55" t="n">
        <v>0</v>
      </c>
      <c r="H178" s="56" t="n">
        <v>1.789</v>
      </c>
      <c r="I178" s="57" t="n">
        <v>7.909</v>
      </c>
      <c r="J178" s="70" t="n">
        <v>0</v>
      </c>
      <c r="K178" s="59" t="n">
        <v>19.011</v>
      </c>
      <c r="L178" s="121" t="n">
        <v>28.709</v>
      </c>
      <c r="M178" s="122" t="n">
        <v>168</v>
      </c>
      <c r="N178" s="62" t="n">
        <v>-5</v>
      </c>
    </row>
    <row r="179" customFormat="false" ht="12.75" hidden="false" customHeight="false" outlineLevel="0" collapsed="false">
      <c r="A179" s="49" t="n">
        <v>174</v>
      </c>
      <c r="B179" s="50" t="s">
        <v>751</v>
      </c>
      <c r="C179" s="51" t="n">
        <v>657783</v>
      </c>
      <c r="D179" s="52" t="s">
        <v>247</v>
      </c>
      <c r="E179" s="78" t="s">
        <v>21</v>
      </c>
      <c r="F179" s="54" t="n">
        <v>1.457</v>
      </c>
      <c r="G179" s="64" t="n">
        <v>1.723</v>
      </c>
      <c r="H179" s="67" t="n">
        <v>0</v>
      </c>
      <c r="I179" s="57" t="n">
        <v>7.899</v>
      </c>
      <c r="J179" s="58" t="n">
        <v>15.703</v>
      </c>
      <c r="K179" s="59" t="n">
        <v>9.526</v>
      </c>
      <c r="L179" s="60" t="n">
        <v>28.409</v>
      </c>
      <c r="M179" s="122" t="n">
        <v>252</v>
      </c>
      <c r="N179" s="62" t="n">
        <v>78</v>
      </c>
    </row>
    <row r="180" customFormat="false" ht="12.75" hidden="false" customHeight="false" outlineLevel="0" collapsed="false">
      <c r="A180" s="49" t="n">
        <v>175</v>
      </c>
      <c r="B180" s="50" t="s">
        <v>752</v>
      </c>
      <c r="C180" s="51" t="n">
        <v>659081</v>
      </c>
      <c r="D180" s="52" t="s">
        <v>226</v>
      </c>
      <c r="E180" s="78" t="s">
        <v>21</v>
      </c>
      <c r="F180" s="54" t="n">
        <v>2.384</v>
      </c>
      <c r="G180" s="64" t="n">
        <v>2.289</v>
      </c>
      <c r="H180" s="56" t="n">
        <v>1.812</v>
      </c>
      <c r="I180" s="57" t="n">
        <v>7.89</v>
      </c>
      <c r="J180" s="58" t="n">
        <v>15.691</v>
      </c>
      <c r="K180" s="81" t="n">
        <v>0</v>
      </c>
      <c r="L180" s="121" t="n">
        <v>28.254</v>
      </c>
      <c r="M180" s="122" t="n">
        <v>261</v>
      </c>
      <c r="N180" s="62" t="n">
        <v>86</v>
      </c>
    </row>
    <row r="181" customFormat="false" ht="12.75" hidden="false" customHeight="false" outlineLevel="0" collapsed="false">
      <c r="A181" s="49" t="n">
        <v>176</v>
      </c>
      <c r="B181" s="63" t="s">
        <v>753</v>
      </c>
      <c r="C181" s="51" t="n">
        <v>645334</v>
      </c>
      <c r="D181" s="51" t="s">
        <v>44</v>
      </c>
      <c r="E181" s="53" t="s">
        <v>21</v>
      </c>
      <c r="F181" s="54" t="n">
        <v>1.458</v>
      </c>
      <c r="G181" s="64" t="n">
        <v>1.737</v>
      </c>
      <c r="H181" s="56" t="n">
        <v>2.775</v>
      </c>
      <c r="I181" s="57" t="n">
        <v>15.775</v>
      </c>
      <c r="J181" s="58" t="n">
        <v>7.861</v>
      </c>
      <c r="K181" s="59" t="n">
        <v>4.874</v>
      </c>
      <c r="L181" s="121" t="n">
        <v>28.148</v>
      </c>
      <c r="M181" s="122" t="n">
        <v>172</v>
      </c>
      <c r="N181" s="62" t="n">
        <v>-4</v>
      </c>
    </row>
    <row r="182" customFormat="false" ht="12.75" hidden="false" customHeight="false" outlineLevel="0" collapsed="false">
      <c r="A182" s="49" t="n">
        <v>177</v>
      </c>
      <c r="B182" s="50" t="s">
        <v>754</v>
      </c>
      <c r="C182" s="51" t="n">
        <v>635646</v>
      </c>
      <c r="D182" s="52" t="s">
        <v>52</v>
      </c>
      <c r="E182" s="53" t="s">
        <v>21</v>
      </c>
      <c r="F182" s="54" t="n">
        <v>2.458</v>
      </c>
      <c r="G182" s="55" t="n">
        <v>0</v>
      </c>
      <c r="H182" s="56" t="n">
        <v>8.142</v>
      </c>
      <c r="I182" s="57" t="n">
        <v>7.928</v>
      </c>
      <c r="J182" s="58" t="n">
        <v>7.899</v>
      </c>
      <c r="K182" s="59" t="n">
        <v>9.542</v>
      </c>
      <c r="L182" s="121" t="n">
        <v>28.07</v>
      </c>
      <c r="M182" s="122" t="n">
        <v>170</v>
      </c>
      <c r="N182" s="62" t="n">
        <v>-7</v>
      </c>
    </row>
    <row r="183" customFormat="false" ht="12.75" hidden="false" customHeight="false" outlineLevel="0" collapsed="false">
      <c r="A183" s="49" t="n">
        <v>178</v>
      </c>
      <c r="B183" s="74" t="s">
        <v>755</v>
      </c>
      <c r="C183" s="75" t="n">
        <v>634332</v>
      </c>
      <c r="D183" s="76" t="s">
        <v>232</v>
      </c>
      <c r="E183" s="80" t="s">
        <v>18</v>
      </c>
      <c r="F183" s="69" t="n">
        <v>0</v>
      </c>
      <c r="G183" s="64" t="n">
        <v>1.727</v>
      </c>
      <c r="H183" s="125" t="n">
        <v>0</v>
      </c>
      <c r="I183" s="57" t="n">
        <v>17.216</v>
      </c>
      <c r="J183" s="58" t="n">
        <v>8.64</v>
      </c>
      <c r="K183" s="81" t="n">
        <v>0</v>
      </c>
      <c r="L183" s="60" t="n">
        <v>27.583</v>
      </c>
      <c r="M183" s="122" t="n">
        <v>268</v>
      </c>
      <c r="N183" s="62" t="n">
        <v>90</v>
      </c>
    </row>
    <row r="184" customFormat="false" ht="12.75" hidden="false" customHeight="false" outlineLevel="0" collapsed="false">
      <c r="A184" s="49" t="n">
        <v>179</v>
      </c>
      <c r="B184" s="63" t="s">
        <v>756</v>
      </c>
      <c r="C184" s="51" t="n">
        <v>651186</v>
      </c>
      <c r="D184" s="52" t="s">
        <v>428</v>
      </c>
      <c r="E184" s="53" t="s">
        <v>18</v>
      </c>
      <c r="F184" s="69" t="n">
        <v>0</v>
      </c>
      <c r="G184" s="64" t="n">
        <v>3.425</v>
      </c>
      <c r="H184" s="56" t="n">
        <v>3.09</v>
      </c>
      <c r="I184" s="85" t="n">
        <v>0</v>
      </c>
      <c r="J184" s="70" t="n">
        <v>0</v>
      </c>
      <c r="K184" s="59" t="n">
        <v>21.036</v>
      </c>
      <c r="L184" s="121" t="n">
        <v>27.551</v>
      </c>
      <c r="M184" s="122" t="n">
        <v>122</v>
      </c>
      <c r="N184" s="62" t="n">
        <v>-57</v>
      </c>
    </row>
    <row r="185" customFormat="false" ht="12.75" hidden="false" customHeight="false" outlineLevel="0" collapsed="false">
      <c r="A185" s="49" t="n">
        <v>180</v>
      </c>
      <c r="B185" s="74" t="s">
        <v>757</v>
      </c>
      <c r="C185" s="75" t="n">
        <v>663268</v>
      </c>
      <c r="D185" s="76" t="s">
        <v>27</v>
      </c>
      <c r="E185" s="77" t="s">
        <v>21</v>
      </c>
      <c r="F185" s="69" t="n">
        <v>0</v>
      </c>
      <c r="G185" s="64" t="n">
        <v>3.203</v>
      </c>
      <c r="H185" s="56" t="n">
        <v>5.213</v>
      </c>
      <c r="I185" s="85" t="n">
        <v>0</v>
      </c>
      <c r="J185" s="70" t="n">
        <v>0</v>
      </c>
      <c r="K185" s="59" t="n">
        <v>19.017</v>
      </c>
      <c r="L185" s="121" t="n">
        <v>27.433</v>
      </c>
      <c r="M185" s="122" t="n">
        <v>171</v>
      </c>
      <c r="N185" s="62" t="n">
        <v>-9</v>
      </c>
    </row>
    <row r="186" customFormat="false" ht="12.75" hidden="false" customHeight="false" outlineLevel="0" collapsed="false">
      <c r="A186" s="49" t="n">
        <v>181</v>
      </c>
      <c r="B186" s="63" t="s">
        <v>758</v>
      </c>
      <c r="C186" s="51" t="n">
        <v>639084</v>
      </c>
      <c r="D186" s="52" t="s">
        <v>88</v>
      </c>
      <c r="E186" s="53" t="s">
        <v>18</v>
      </c>
      <c r="F186" s="54" t="n">
        <v>4.9</v>
      </c>
      <c r="G186" s="64" t="n">
        <v>3.209</v>
      </c>
      <c r="H186" s="56" t="n">
        <v>1.642</v>
      </c>
      <c r="I186" s="57" t="n">
        <v>8.667</v>
      </c>
      <c r="J186" s="70" t="n">
        <v>0</v>
      </c>
      <c r="K186" s="59" t="n">
        <v>10.574</v>
      </c>
      <c r="L186" s="121" t="n">
        <v>27.35</v>
      </c>
      <c r="M186" s="122" t="n">
        <v>173</v>
      </c>
      <c r="N186" s="62" t="n">
        <v>-8</v>
      </c>
    </row>
    <row r="187" customFormat="false" ht="12.75" hidden="false" customHeight="false" outlineLevel="0" collapsed="false">
      <c r="A187" s="49" t="n">
        <v>182</v>
      </c>
      <c r="B187" s="97" t="s">
        <v>759</v>
      </c>
      <c r="C187" s="75" t="n">
        <v>648838</v>
      </c>
      <c r="D187" s="76" t="s">
        <v>170</v>
      </c>
      <c r="E187" s="53" t="s">
        <v>21</v>
      </c>
      <c r="F187" s="54" t="n">
        <v>4.926</v>
      </c>
      <c r="G187" s="64" t="n">
        <v>2.841</v>
      </c>
      <c r="H187" s="56" t="n">
        <v>4.737</v>
      </c>
      <c r="I187" s="85" t="n">
        <v>0</v>
      </c>
      <c r="J187" s="58" t="n">
        <v>7.893</v>
      </c>
      <c r="K187" s="59" t="n">
        <v>9.559</v>
      </c>
      <c r="L187" s="121" t="n">
        <v>27.115</v>
      </c>
      <c r="M187" s="122" t="n">
        <v>265</v>
      </c>
      <c r="N187" s="62" t="n">
        <v>83</v>
      </c>
      <c r="O187" s="48"/>
      <c r="P187" s="48"/>
      <c r="Q187" s="48"/>
      <c r="R187" s="48"/>
      <c r="S187" s="48"/>
      <c r="T187" s="48"/>
      <c r="U187" s="48"/>
      <c r="V187" s="66"/>
      <c r="X187" s="48"/>
      <c r="Y187" s="48"/>
      <c r="Z187" s="48"/>
      <c r="AA187" s="48"/>
    </row>
    <row r="188" customFormat="false" ht="12.75" hidden="false" customHeight="false" outlineLevel="0" collapsed="false">
      <c r="A188" s="49" t="n">
        <v>183</v>
      </c>
      <c r="B188" s="63" t="s">
        <v>760</v>
      </c>
      <c r="C188" s="51" t="n">
        <v>645165</v>
      </c>
      <c r="D188" s="52" t="s">
        <v>58</v>
      </c>
      <c r="E188" s="53" t="s">
        <v>21</v>
      </c>
      <c r="F188" s="54" t="n">
        <v>1.464</v>
      </c>
      <c r="G188" s="55" t="n">
        <v>0</v>
      </c>
      <c r="H188" s="56" t="n">
        <v>1.91</v>
      </c>
      <c r="I188" s="57" t="n">
        <v>15.788</v>
      </c>
      <c r="J188" s="58" t="n">
        <v>7.846</v>
      </c>
      <c r="K188" s="59" t="n">
        <v>4.864</v>
      </c>
      <c r="L188" s="121" t="n">
        <v>27.008</v>
      </c>
      <c r="M188" s="122" t="n">
        <v>180</v>
      </c>
      <c r="N188" s="62" t="n">
        <v>-3</v>
      </c>
      <c r="V188" s="65"/>
    </row>
    <row r="189" customFormat="false" ht="12.75" hidden="false" customHeight="false" outlineLevel="0" collapsed="false">
      <c r="A189" s="49" t="n">
        <v>184</v>
      </c>
      <c r="B189" s="63" t="s">
        <v>761</v>
      </c>
      <c r="C189" s="51" t="n">
        <v>639923</v>
      </c>
      <c r="D189" s="51" t="s">
        <v>174</v>
      </c>
      <c r="E189" s="53" t="s">
        <v>21</v>
      </c>
      <c r="F189" s="69" t="n">
        <v>0</v>
      </c>
      <c r="G189" s="55" t="n">
        <v>0</v>
      </c>
      <c r="H189" s="67" t="n">
        <v>0</v>
      </c>
      <c r="I189" s="57" t="n">
        <v>7.939</v>
      </c>
      <c r="J189" s="70" t="n">
        <v>0</v>
      </c>
      <c r="K189" s="59" t="n">
        <v>19.024</v>
      </c>
      <c r="L189" s="121" t="n">
        <v>26.963</v>
      </c>
      <c r="M189" s="122" t="n">
        <v>175</v>
      </c>
      <c r="N189" s="62" t="n">
        <v>-9</v>
      </c>
    </row>
    <row r="190" customFormat="false" ht="12.75" hidden="false" customHeight="false" outlineLevel="0" collapsed="false">
      <c r="A190" s="49" t="n">
        <v>185</v>
      </c>
      <c r="B190" s="50" t="s">
        <v>762</v>
      </c>
      <c r="C190" s="124" t="n">
        <v>640445</v>
      </c>
      <c r="D190" s="52" t="s">
        <v>148</v>
      </c>
      <c r="E190" s="53" t="s">
        <v>21</v>
      </c>
      <c r="F190" s="54" t="n">
        <v>1.24</v>
      </c>
      <c r="G190" s="64" t="n">
        <v>2.287</v>
      </c>
      <c r="H190" s="56" t="n">
        <v>7.146</v>
      </c>
      <c r="I190" s="57" t="n">
        <v>7.918</v>
      </c>
      <c r="J190" s="58" t="n">
        <v>7.887</v>
      </c>
      <c r="K190" s="59" t="n">
        <v>9.518</v>
      </c>
      <c r="L190" s="121" t="n">
        <v>26.869</v>
      </c>
      <c r="M190" s="122" t="n">
        <v>176</v>
      </c>
      <c r="N190" s="62" t="n">
        <v>-9</v>
      </c>
    </row>
    <row r="191" customFormat="false" ht="12.75" hidden="false" customHeight="false" outlineLevel="0" collapsed="false">
      <c r="A191" s="49" t="n">
        <v>186</v>
      </c>
      <c r="B191" s="63" t="s">
        <v>763</v>
      </c>
      <c r="C191" s="51" t="n">
        <v>650822</v>
      </c>
      <c r="D191" s="52" t="s">
        <v>98</v>
      </c>
      <c r="E191" s="53" t="s">
        <v>18</v>
      </c>
      <c r="F191" s="54" t="n">
        <v>5.754</v>
      </c>
      <c r="G191" s="64" t="n">
        <v>1.724</v>
      </c>
      <c r="H191" s="56" t="n">
        <v>1.57</v>
      </c>
      <c r="I191" s="57" t="n">
        <v>8.633</v>
      </c>
      <c r="J191" s="58" t="n">
        <v>8.648</v>
      </c>
      <c r="K191" s="59" t="n">
        <v>10.55</v>
      </c>
      <c r="L191" s="121" t="n">
        <v>26.676</v>
      </c>
      <c r="M191" s="122" t="n">
        <v>177</v>
      </c>
      <c r="N191" s="62" t="n">
        <v>-9</v>
      </c>
      <c r="V191" s="48"/>
      <c r="W191" s="71"/>
    </row>
    <row r="192" customFormat="false" ht="12.75" hidden="false" customHeight="false" outlineLevel="0" collapsed="false">
      <c r="A192" s="49" t="n">
        <v>187</v>
      </c>
      <c r="B192" s="74" t="s">
        <v>764</v>
      </c>
      <c r="C192" s="75" t="n">
        <v>641024</v>
      </c>
      <c r="D192" s="76" t="s">
        <v>198</v>
      </c>
      <c r="E192" s="77" t="s">
        <v>21</v>
      </c>
      <c r="F192" s="69" t="n">
        <v>0</v>
      </c>
      <c r="G192" s="64" t="n">
        <v>4.547</v>
      </c>
      <c r="H192" s="56" t="n">
        <v>4.464</v>
      </c>
      <c r="I192" s="57" t="n">
        <v>7.904</v>
      </c>
      <c r="J192" s="58" t="n">
        <v>7.881</v>
      </c>
      <c r="K192" s="59" t="n">
        <v>9.533</v>
      </c>
      <c r="L192" s="60" t="n">
        <v>26.448</v>
      </c>
      <c r="M192" s="122" t="n">
        <v>179</v>
      </c>
      <c r="N192" s="62" t="n">
        <v>-8</v>
      </c>
    </row>
    <row r="193" customFormat="false" ht="12.75" hidden="false" customHeight="false" outlineLevel="0" collapsed="false">
      <c r="A193" s="49" t="n">
        <v>188</v>
      </c>
      <c r="B193" s="74" t="s">
        <v>765</v>
      </c>
      <c r="C193" s="75" t="n">
        <v>658887</v>
      </c>
      <c r="D193" s="76" t="s">
        <v>17</v>
      </c>
      <c r="E193" s="80" t="s">
        <v>18</v>
      </c>
      <c r="F193" s="54" t="n">
        <v>2.389</v>
      </c>
      <c r="G193" s="64" t="n">
        <v>4.58</v>
      </c>
      <c r="H193" s="56" t="n">
        <v>2.265</v>
      </c>
      <c r="I193" s="57" t="n">
        <v>8.654</v>
      </c>
      <c r="J193" s="58" t="n">
        <v>8.641</v>
      </c>
      <c r="K193" s="59" t="n">
        <v>10.552</v>
      </c>
      <c r="L193" s="121" t="n">
        <v>26.175</v>
      </c>
      <c r="M193" s="122" t="n">
        <v>181</v>
      </c>
      <c r="N193" s="62" t="n">
        <v>-7</v>
      </c>
    </row>
    <row r="194" customFormat="false" ht="12.75" hidden="false" customHeight="false" outlineLevel="0" collapsed="false">
      <c r="A194" s="49" t="n">
        <v>189</v>
      </c>
      <c r="B194" s="97" t="s">
        <v>766</v>
      </c>
      <c r="C194" s="75" t="n">
        <v>629915</v>
      </c>
      <c r="D194" s="76" t="s">
        <v>232</v>
      </c>
      <c r="E194" s="53" t="s">
        <v>21</v>
      </c>
      <c r="F194" s="54" t="n">
        <v>1.46</v>
      </c>
      <c r="G194" s="55" t="n">
        <v>0</v>
      </c>
      <c r="H194" s="56" t="n">
        <v>3.805</v>
      </c>
      <c r="I194" s="57" t="n">
        <v>15.78</v>
      </c>
      <c r="J194" s="70" t="n">
        <v>0</v>
      </c>
      <c r="K194" s="59" t="n">
        <v>4.862</v>
      </c>
      <c r="L194" s="121" t="n">
        <v>25.907</v>
      </c>
      <c r="M194" s="122" t="n">
        <v>182</v>
      </c>
      <c r="N194" s="62" t="n">
        <v>-7</v>
      </c>
      <c r="O194" s="48"/>
      <c r="P194" s="48"/>
      <c r="Q194" s="48"/>
      <c r="R194" s="48"/>
      <c r="S194" s="48"/>
      <c r="T194" s="48"/>
      <c r="U194" s="48"/>
      <c r="V194" s="65"/>
    </row>
    <row r="195" customFormat="false" ht="12.75" hidden="false" customHeight="false" outlineLevel="0" collapsed="false">
      <c r="A195" s="49" t="n">
        <v>190</v>
      </c>
      <c r="B195" s="50" t="s">
        <v>767</v>
      </c>
      <c r="C195" s="51" t="n">
        <v>655614</v>
      </c>
      <c r="D195" s="52" t="s">
        <v>42</v>
      </c>
      <c r="E195" s="78" t="s">
        <v>21</v>
      </c>
      <c r="F195" s="54" t="n">
        <v>4.727</v>
      </c>
      <c r="G195" s="64" t="n">
        <v>2.315</v>
      </c>
      <c r="H195" s="56" t="n">
        <v>3.578</v>
      </c>
      <c r="I195" s="57" t="n">
        <v>7.917</v>
      </c>
      <c r="J195" s="70" t="n">
        <v>0</v>
      </c>
      <c r="K195" s="59" t="n">
        <v>9.552</v>
      </c>
      <c r="L195" s="121" t="n">
        <v>25.774</v>
      </c>
      <c r="M195" s="122" t="n">
        <v>183</v>
      </c>
      <c r="N195" s="62" t="n">
        <v>-7</v>
      </c>
    </row>
    <row r="196" customFormat="false" ht="12.75" hidden="false" customHeight="false" outlineLevel="0" collapsed="false">
      <c r="A196" s="49" t="n">
        <v>191</v>
      </c>
      <c r="B196" s="63" t="s">
        <v>768</v>
      </c>
      <c r="C196" s="51" t="n">
        <v>639853</v>
      </c>
      <c r="D196" s="55" t="s">
        <v>38</v>
      </c>
      <c r="E196" s="53" t="s">
        <v>18</v>
      </c>
      <c r="F196" s="54" t="n">
        <v>4.889</v>
      </c>
      <c r="G196" s="64" t="n">
        <v>1.63</v>
      </c>
      <c r="H196" s="56" t="n">
        <v>1.645</v>
      </c>
      <c r="I196" s="57" t="n">
        <v>8.657</v>
      </c>
      <c r="J196" s="58" t="n">
        <v>8.63</v>
      </c>
      <c r="K196" s="59" t="n">
        <v>10.564</v>
      </c>
      <c r="L196" s="121" t="n">
        <v>25.755</v>
      </c>
      <c r="M196" s="122" t="n">
        <v>184</v>
      </c>
      <c r="N196" s="62" t="n">
        <v>-7</v>
      </c>
    </row>
    <row r="197" customFormat="false" ht="12.75" hidden="false" customHeight="false" outlineLevel="0" collapsed="false">
      <c r="A197" s="49" t="n">
        <v>192</v>
      </c>
      <c r="B197" s="63" t="s">
        <v>769</v>
      </c>
      <c r="C197" s="51" t="n">
        <v>632067</v>
      </c>
      <c r="D197" s="52" t="s">
        <v>770</v>
      </c>
      <c r="E197" s="53" t="s">
        <v>18</v>
      </c>
      <c r="F197" s="69" t="n">
        <v>0</v>
      </c>
      <c r="G197" s="64" t="n">
        <v>3.424</v>
      </c>
      <c r="H197" s="56" t="n">
        <v>3.094</v>
      </c>
      <c r="I197" s="57" t="n">
        <v>8.63</v>
      </c>
      <c r="J197" s="70" t="n">
        <v>0</v>
      </c>
      <c r="K197" s="59" t="n">
        <v>10.548</v>
      </c>
      <c r="L197" s="121" t="n">
        <v>25.696</v>
      </c>
      <c r="M197" s="122" t="n">
        <v>185</v>
      </c>
      <c r="N197" s="62" t="n">
        <v>-7</v>
      </c>
      <c r="V197" s="48"/>
    </row>
    <row r="198" customFormat="false" ht="12.75" hidden="false" customHeight="false" outlineLevel="0" collapsed="false">
      <c r="A198" s="49" t="n">
        <v>193</v>
      </c>
      <c r="B198" s="63" t="s">
        <v>771</v>
      </c>
      <c r="C198" s="51" t="n">
        <v>654735</v>
      </c>
      <c r="D198" s="52" t="s">
        <v>432</v>
      </c>
      <c r="E198" s="78" t="s">
        <v>18</v>
      </c>
      <c r="F198" s="54" t="n">
        <v>4.893</v>
      </c>
      <c r="G198" s="64" t="n">
        <v>1.615</v>
      </c>
      <c r="H198" s="56" t="n">
        <v>1.389</v>
      </c>
      <c r="I198" s="85" t="n">
        <v>0</v>
      </c>
      <c r="J198" s="58" t="n">
        <v>8.631</v>
      </c>
      <c r="K198" s="59" t="n">
        <v>10.521</v>
      </c>
      <c r="L198" s="121" t="n">
        <v>25.66</v>
      </c>
      <c r="M198" s="122" t="n">
        <v>193</v>
      </c>
      <c r="N198" s="62" t="n">
        <v>0</v>
      </c>
    </row>
    <row r="199" customFormat="false" ht="12.75" hidden="false" customHeight="false" outlineLevel="0" collapsed="false">
      <c r="A199" s="49" t="n">
        <v>194</v>
      </c>
      <c r="B199" s="50" t="s">
        <v>772</v>
      </c>
      <c r="C199" s="51" t="n">
        <v>655370</v>
      </c>
      <c r="D199" s="52" t="s">
        <v>17</v>
      </c>
      <c r="E199" s="78" t="s">
        <v>21</v>
      </c>
      <c r="F199" s="54" t="n">
        <v>2.377</v>
      </c>
      <c r="G199" s="64" t="n">
        <v>4.584</v>
      </c>
      <c r="H199" s="56" t="n">
        <v>3.58</v>
      </c>
      <c r="I199" s="57" t="n">
        <v>7.943</v>
      </c>
      <c r="J199" s="58" t="n">
        <v>7.858</v>
      </c>
      <c r="K199" s="59" t="n">
        <v>9.525</v>
      </c>
      <c r="L199" s="60" t="n">
        <v>25.632</v>
      </c>
      <c r="M199" s="122" t="n">
        <v>186</v>
      </c>
      <c r="N199" s="62" t="n">
        <v>-8</v>
      </c>
    </row>
    <row r="200" customFormat="false" ht="12.75" hidden="false" customHeight="false" outlineLevel="0" collapsed="false">
      <c r="A200" s="49" t="n">
        <v>195</v>
      </c>
      <c r="B200" s="50" t="s">
        <v>773</v>
      </c>
      <c r="C200" s="51" t="n">
        <v>661253</v>
      </c>
      <c r="D200" s="52" t="s">
        <v>150</v>
      </c>
      <c r="E200" s="78" t="s">
        <v>21</v>
      </c>
      <c r="F200" s="54" t="n">
        <v>2.452</v>
      </c>
      <c r="G200" s="64" t="n">
        <v>1.614</v>
      </c>
      <c r="H200" s="56" t="n">
        <v>5.212</v>
      </c>
      <c r="I200" s="57" t="n">
        <v>7.901</v>
      </c>
      <c r="J200" s="58" t="n">
        <v>7.857</v>
      </c>
      <c r="K200" s="59" t="n">
        <v>9.535</v>
      </c>
      <c r="L200" s="60" t="n">
        <v>25.1</v>
      </c>
      <c r="M200" s="122" t="n">
        <v>191</v>
      </c>
      <c r="N200" s="62" t="n">
        <v>-4</v>
      </c>
    </row>
    <row r="201" customFormat="false" ht="12.75" hidden="false" customHeight="false" outlineLevel="0" collapsed="false">
      <c r="A201" s="49" t="n">
        <v>196</v>
      </c>
      <c r="B201" s="63" t="s">
        <v>774</v>
      </c>
      <c r="C201" s="51" t="n">
        <v>642376</v>
      </c>
      <c r="D201" s="55" t="s">
        <v>284</v>
      </c>
      <c r="E201" s="53" t="s">
        <v>21</v>
      </c>
      <c r="F201" s="54" t="n">
        <v>1.59</v>
      </c>
      <c r="G201" s="64" t="n">
        <v>2.843</v>
      </c>
      <c r="H201" s="56" t="n">
        <v>4.736</v>
      </c>
      <c r="I201" s="57" t="n">
        <v>7.922</v>
      </c>
      <c r="J201" s="58" t="n">
        <v>7.847</v>
      </c>
      <c r="K201" s="59" t="n">
        <v>9.512</v>
      </c>
      <c r="L201" s="121" t="n">
        <v>25.013</v>
      </c>
      <c r="M201" s="122" t="n">
        <v>152</v>
      </c>
      <c r="N201" s="62" t="n">
        <v>-44</v>
      </c>
      <c r="X201" s="65"/>
      <c r="Y201" s="65"/>
      <c r="Z201" s="65"/>
      <c r="AA201" s="65"/>
    </row>
    <row r="202" customFormat="false" ht="12.75" hidden="false" customHeight="false" outlineLevel="0" collapsed="false">
      <c r="A202" s="49" t="n">
        <v>197</v>
      </c>
      <c r="B202" s="50" t="s">
        <v>775</v>
      </c>
      <c r="C202" s="51" t="n">
        <v>648014</v>
      </c>
      <c r="D202" s="52" t="s">
        <v>52</v>
      </c>
      <c r="E202" s="53" t="s">
        <v>18</v>
      </c>
      <c r="F202" s="54" t="n">
        <v>2.474</v>
      </c>
      <c r="G202" s="64" t="n">
        <v>3.205</v>
      </c>
      <c r="H202" s="125" t="n">
        <v>0</v>
      </c>
      <c r="I202" s="57" t="n">
        <v>8.646</v>
      </c>
      <c r="J202" s="58" t="n">
        <v>8.644</v>
      </c>
      <c r="K202" s="59" t="n">
        <v>10.537</v>
      </c>
      <c r="L202" s="60" t="n">
        <v>24.862</v>
      </c>
      <c r="M202" s="122" t="n">
        <v>194</v>
      </c>
      <c r="N202" s="62" t="n">
        <v>-3</v>
      </c>
    </row>
    <row r="203" customFormat="false" ht="12.75" hidden="false" customHeight="false" outlineLevel="0" collapsed="false">
      <c r="A203" s="49" t="n">
        <v>198</v>
      </c>
      <c r="B203" s="63" t="s">
        <v>776</v>
      </c>
      <c r="C203" s="51" t="n">
        <v>631322</v>
      </c>
      <c r="D203" s="55" t="s">
        <v>150</v>
      </c>
      <c r="E203" s="53" t="s">
        <v>18</v>
      </c>
      <c r="F203" s="54" t="n">
        <v>2.464</v>
      </c>
      <c r="G203" s="64" t="n">
        <v>3.202</v>
      </c>
      <c r="H203" s="125" t="n">
        <v>0</v>
      </c>
      <c r="I203" s="57" t="n">
        <v>8.644</v>
      </c>
      <c r="J203" s="58" t="n">
        <v>8.634</v>
      </c>
      <c r="K203" s="59" t="n">
        <v>10.533</v>
      </c>
      <c r="L203" s="60" t="n">
        <v>24.843</v>
      </c>
      <c r="M203" s="122" t="n">
        <v>195</v>
      </c>
      <c r="N203" s="62" t="n">
        <v>-3</v>
      </c>
    </row>
    <row r="204" customFormat="false" ht="12.75" hidden="false" customHeight="false" outlineLevel="0" collapsed="false">
      <c r="A204" s="49" t="n">
        <v>199</v>
      </c>
      <c r="B204" s="63" t="s">
        <v>777</v>
      </c>
      <c r="C204" s="51" t="n">
        <v>642167</v>
      </c>
      <c r="D204" s="55" t="s">
        <v>36</v>
      </c>
      <c r="E204" s="53" t="s">
        <v>21</v>
      </c>
      <c r="F204" s="54" t="n">
        <v>1.424</v>
      </c>
      <c r="G204" s="55" t="n">
        <v>0</v>
      </c>
      <c r="H204" s="56" t="n">
        <v>5.957</v>
      </c>
      <c r="I204" s="57" t="n">
        <v>7.902</v>
      </c>
      <c r="J204" s="70" t="n">
        <v>0</v>
      </c>
      <c r="K204" s="59" t="n">
        <v>9.553</v>
      </c>
      <c r="L204" s="121" t="n">
        <v>24.836</v>
      </c>
      <c r="M204" s="122" t="n">
        <v>196</v>
      </c>
      <c r="N204" s="62" t="n">
        <v>-3</v>
      </c>
    </row>
    <row r="205" customFormat="false" ht="12.75" hidden="false" customHeight="false" outlineLevel="0" collapsed="false">
      <c r="A205" s="49" t="n">
        <v>200</v>
      </c>
      <c r="B205" s="63" t="s">
        <v>778</v>
      </c>
      <c r="C205" s="51" t="n">
        <v>629583</v>
      </c>
      <c r="D205" s="51" t="s">
        <v>174</v>
      </c>
      <c r="E205" s="53" t="s">
        <v>21</v>
      </c>
      <c r="F205" s="69" t="n">
        <v>0</v>
      </c>
      <c r="G205" s="64" t="n">
        <v>3.591</v>
      </c>
      <c r="H205" s="56" t="n">
        <v>3.811</v>
      </c>
      <c r="I205" s="57" t="n">
        <v>7.903</v>
      </c>
      <c r="J205" s="70" t="n">
        <v>0</v>
      </c>
      <c r="K205" s="59" t="n">
        <v>9.53</v>
      </c>
      <c r="L205" s="121" t="n">
        <v>24.835</v>
      </c>
      <c r="M205" s="122" t="n">
        <v>197</v>
      </c>
      <c r="N205" s="62" t="n">
        <v>-3</v>
      </c>
    </row>
    <row r="206" customFormat="false" ht="12.75" hidden="false" customHeight="false" outlineLevel="0" collapsed="false">
      <c r="A206" s="49" t="n">
        <v>201</v>
      </c>
      <c r="B206" s="50" t="s">
        <v>779</v>
      </c>
      <c r="C206" s="51" t="n">
        <v>635805</v>
      </c>
      <c r="D206" s="52" t="s">
        <v>198</v>
      </c>
      <c r="E206" s="53" t="s">
        <v>21</v>
      </c>
      <c r="F206" s="69" t="n">
        <v>0</v>
      </c>
      <c r="G206" s="64" t="n">
        <v>4.543</v>
      </c>
      <c r="H206" s="56" t="n">
        <v>2.793</v>
      </c>
      <c r="I206" s="57" t="n">
        <v>7.925</v>
      </c>
      <c r="J206" s="58" t="n">
        <v>7.902</v>
      </c>
      <c r="K206" s="59" t="n">
        <v>9.515</v>
      </c>
      <c r="L206" s="60" t="n">
        <v>24.776</v>
      </c>
      <c r="M206" s="122" t="n">
        <v>198</v>
      </c>
      <c r="N206" s="62" t="n">
        <v>-3</v>
      </c>
    </row>
    <row r="207" customFormat="false" ht="12.75" hidden="false" customHeight="false" outlineLevel="0" collapsed="false">
      <c r="A207" s="49" t="n">
        <v>202</v>
      </c>
      <c r="B207" s="63" t="s">
        <v>780</v>
      </c>
      <c r="C207" s="51" t="n">
        <v>640250</v>
      </c>
      <c r="D207" s="52" t="s">
        <v>148</v>
      </c>
      <c r="E207" s="53" t="s">
        <v>21</v>
      </c>
      <c r="F207" s="54" t="n">
        <v>2.361</v>
      </c>
      <c r="G207" s="64" t="n">
        <v>4.574</v>
      </c>
      <c r="H207" s="67" t="n">
        <v>0</v>
      </c>
      <c r="I207" s="57" t="n">
        <v>7.927</v>
      </c>
      <c r="J207" s="58" t="n">
        <v>7.889</v>
      </c>
      <c r="K207" s="59" t="n">
        <v>9.545</v>
      </c>
      <c r="L207" s="60" t="n">
        <v>24.407</v>
      </c>
      <c r="M207" s="122" t="n">
        <v>199</v>
      </c>
      <c r="N207" s="62" t="n">
        <v>-3</v>
      </c>
    </row>
    <row r="208" customFormat="false" ht="12.75" hidden="false" customHeight="false" outlineLevel="0" collapsed="false">
      <c r="A208" s="49" t="n">
        <v>203</v>
      </c>
      <c r="B208" s="50" t="s">
        <v>781</v>
      </c>
      <c r="C208" s="51" t="n">
        <v>662406</v>
      </c>
      <c r="D208" s="52" t="s">
        <v>52</v>
      </c>
      <c r="E208" s="78" t="s">
        <v>18</v>
      </c>
      <c r="F208" s="54" t="n">
        <v>2.462</v>
      </c>
      <c r="G208" s="64" t="n">
        <v>1.626</v>
      </c>
      <c r="H208" s="56" t="n">
        <v>2.728</v>
      </c>
      <c r="I208" s="57" t="n">
        <v>8.649</v>
      </c>
      <c r="J208" s="58" t="n">
        <v>8.632</v>
      </c>
      <c r="K208" s="59" t="n">
        <v>10.528</v>
      </c>
      <c r="L208" s="121" t="n">
        <v>24.367</v>
      </c>
      <c r="M208" s="122" t="n">
        <v>201</v>
      </c>
      <c r="N208" s="62" t="n">
        <v>-2</v>
      </c>
    </row>
    <row r="209" customFormat="false" ht="12.75" hidden="false" customHeight="false" outlineLevel="0" collapsed="false">
      <c r="A209" s="49" t="n">
        <v>204</v>
      </c>
      <c r="B209" s="63" t="s">
        <v>782</v>
      </c>
      <c r="C209" s="51" t="n">
        <v>650544</v>
      </c>
      <c r="D209" s="52" t="s">
        <v>432</v>
      </c>
      <c r="E209" s="53" t="s">
        <v>18</v>
      </c>
      <c r="F209" s="54" t="n">
        <v>2.451</v>
      </c>
      <c r="G209" s="55" t="n">
        <v>0</v>
      </c>
      <c r="H209" s="56" t="n">
        <v>2.734</v>
      </c>
      <c r="I209" s="85" t="n">
        <v>0</v>
      </c>
      <c r="J209" s="58" t="n">
        <v>8.629</v>
      </c>
      <c r="K209" s="59" t="n">
        <v>10.532</v>
      </c>
      <c r="L209" s="121" t="n">
        <v>24.346</v>
      </c>
      <c r="M209" s="122" t="n">
        <v>151</v>
      </c>
      <c r="N209" s="62" t="n">
        <v>-53</v>
      </c>
    </row>
    <row r="210" s="65" customFormat="true" ht="12.75" hidden="false" customHeight="false" outlineLevel="0" collapsed="false">
      <c r="A210" s="49" t="n">
        <v>205</v>
      </c>
      <c r="B210" s="50" t="s">
        <v>783</v>
      </c>
      <c r="C210" s="51" t="n">
        <v>664661</v>
      </c>
      <c r="D210" s="52" t="s">
        <v>333</v>
      </c>
      <c r="E210" s="78" t="s">
        <v>18</v>
      </c>
      <c r="F210" s="54" t="n">
        <v>2.386</v>
      </c>
      <c r="G210" s="64" t="n">
        <v>4.573</v>
      </c>
      <c r="H210" s="67" t="n">
        <v>0</v>
      </c>
      <c r="I210" s="57" t="n">
        <v>17.215</v>
      </c>
      <c r="J210" s="70" t="n">
        <v>0</v>
      </c>
      <c r="K210" s="81" t="n">
        <v>0</v>
      </c>
      <c r="L210" s="60" t="n">
        <v>24.174</v>
      </c>
      <c r="M210" s="122" t="n">
        <v>203</v>
      </c>
      <c r="N210" s="62" t="n">
        <v>-2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</row>
    <row r="211" customFormat="false" ht="12.75" hidden="false" customHeight="false" outlineLevel="0" collapsed="false">
      <c r="A211" s="49" t="n">
        <v>206</v>
      </c>
      <c r="B211" s="63" t="s">
        <v>784</v>
      </c>
      <c r="C211" s="51" t="n">
        <v>636631</v>
      </c>
      <c r="D211" s="52" t="s">
        <v>316</v>
      </c>
      <c r="E211" s="53" t="s">
        <v>21</v>
      </c>
      <c r="F211" s="54" t="n">
        <v>2.791</v>
      </c>
      <c r="G211" s="64" t="n">
        <v>1.814</v>
      </c>
      <c r="H211" s="56" t="n">
        <v>3.815</v>
      </c>
      <c r="I211" s="57" t="n">
        <v>7.93</v>
      </c>
      <c r="J211" s="58" t="n">
        <v>7.859</v>
      </c>
      <c r="K211" s="59" t="n">
        <v>9.507</v>
      </c>
      <c r="L211" s="121" t="n">
        <v>24.043</v>
      </c>
      <c r="M211" s="122" t="n">
        <v>205</v>
      </c>
      <c r="N211" s="62" t="n">
        <v>-1</v>
      </c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</row>
    <row r="212" customFormat="false" ht="12.75" hidden="false" customHeight="false" outlineLevel="0" collapsed="false">
      <c r="A212" s="49" t="n">
        <v>207</v>
      </c>
      <c r="B212" s="63" t="s">
        <v>785</v>
      </c>
      <c r="C212" s="51" t="n">
        <v>651953</v>
      </c>
      <c r="D212" s="52" t="s">
        <v>667</v>
      </c>
      <c r="E212" s="53" t="s">
        <v>21</v>
      </c>
      <c r="F212" s="54" t="n">
        <v>2.991</v>
      </c>
      <c r="G212" s="64" t="n">
        <v>3.597</v>
      </c>
      <c r="H212" s="67" t="n">
        <v>0</v>
      </c>
      <c r="I212" s="57" t="n">
        <v>7.929</v>
      </c>
      <c r="J212" s="70" t="n">
        <v>0</v>
      </c>
      <c r="K212" s="59" t="n">
        <v>9.521</v>
      </c>
      <c r="L212" s="121" t="n">
        <v>24.038</v>
      </c>
      <c r="M212" s="122" t="n">
        <v>206</v>
      </c>
      <c r="N212" s="62" t="n">
        <v>-1</v>
      </c>
      <c r="V212" s="65"/>
    </row>
    <row r="213" customFormat="false" ht="12.75" hidden="false" customHeight="false" outlineLevel="0" collapsed="false">
      <c r="A213" s="49" t="n">
        <v>208</v>
      </c>
      <c r="B213" s="63" t="s">
        <v>786</v>
      </c>
      <c r="C213" s="51" t="n">
        <v>653845</v>
      </c>
      <c r="D213" s="52" t="s">
        <v>374</v>
      </c>
      <c r="E213" s="78" t="s">
        <v>18</v>
      </c>
      <c r="F213" s="54" t="n">
        <v>2.382</v>
      </c>
      <c r="G213" s="64" t="n">
        <v>2.311</v>
      </c>
      <c r="H213" s="125" t="n">
        <v>0</v>
      </c>
      <c r="I213" s="85" t="n">
        <v>0</v>
      </c>
      <c r="J213" s="58" t="n">
        <v>8.638</v>
      </c>
      <c r="K213" s="59" t="n">
        <v>10.562</v>
      </c>
      <c r="L213" s="121" t="n">
        <v>23.893</v>
      </c>
      <c r="M213" s="122" t="n">
        <v>218</v>
      </c>
      <c r="N213" s="62" t="n">
        <v>10</v>
      </c>
    </row>
    <row r="214" customFormat="false" ht="12.75" hidden="false" customHeight="false" outlineLevel="0" collapsed="false">
      <c r="A214" s="49" t="n">
        <v>209</v>
      </c>
      <c r="B214" s="50" t="s">
        <v>787</v>
      </c>
      <c r="C214" s="51" t="n">
        <v>657292</v>
      </c>
      <c r="D214" s="52" t="s">
        <v>217</v>
      </c>
      <c r="E214" s="70" t="s">
        <v>18</v>
      </c>
      <c r="F214" s="54" t="n">
        <v>2.366</v>
      </c>
      <c r="G214" s="64" t="n">
        <v>2.288</v>
      </c>
      <c r="H214" s="56" t="n">
        <v>2.242</v>
      </c>
      <c r="I214" s="57" t="n">
        <v>8.633</v>
      </c>
      <c r="J214" s="70" t="n">
        <v>0</v>
      </c>
      <c r="K214" s="59" t="n">
        <v>10.527</v>
      </c>
      <c r="L214" s="121" t="n">
        <v>23.814</v>
      </c>
      <c r="M214" s="122" t="n">
        <v>208</v>
      </c>
      <c r="N214" s="62" t="n">
        <v>-1</v>
      </c>
    </row>
    <row r="215" customFormat="false" ht="12.75" hidden="false" customHeight="false" outlineLevel="0" collapsed="false">
      <c r="A215" s="49" t="n">
        <v>210</v>
      </c>
      <c r="B215" s="63" t="s">
        <v>788</v>
      </c>
      <c r="C215" s="51" t="n">
        <v>629914</v>
      </c>
      <c r="D215" s="52" t="s">
        <v>232</v>
      </c>
      <c r="E215" s="53" t="s">
        <v>18</v>
      </c>
      <c r="F215" s="54" t="n">
        <v>1.467</v>
      </c>
      <c r="G215" s="55" t="n">
        <v>0</v>
      </c>
      <c r="H215" s="56" t="n">
        <v>3.091</v>
      </c>
      <c r="I215" s="57" t="n">
        <v>8.636</v>
      </c>
      <c r="J215" s="70" t="n">
        <v>0</v>
      </c>
      <c r="K215" s="59" t="n">
        <v>10.576</v>
      </c>
      <c r="L215" s="121" t="n">
        <v>23.77</v>
      </c>
      <c r="M215" s="122" t="n">
        <v>209</v>
      </c>
      <c r="N215" s="62" t="n">
        <v>-1</v>
      </c>
    </row>
    <row r="216" customFormat="false" ht="12.75" hidden="false" customHeight="false" outlineLevel="0" collapsed="false">
      <c r="A216" s="49" t="n">
        <v>211</v>
      </c>
      <c r="B216" s="63" t="s">
        <v>789</v>
      </c>
      <c r="C216" s="51" t="n">
        <v>642262</v>
      </c>
      <c r="D216" s="52" t="s">
        <v>56</v>
      </c>
      <c r="E216" s="53" t="s">
        <v>21</v>
      </c>
      <c r="F216" s="54" t="n">
        <v>1.922</v>
      </c>
      <c r="G216" s="64" t="n">
        <v>1.822</v>
      </c>
      <c r="H216" s="56" t="n">
        <v>4.326</v>
      </c>
      <c r="I216" s="57" t="n">
        <v>7.905</v>
      </c>
      <c r="J216" s="70" t="n">
        <v>0</v>
      </c>
      <c r="K216" s="59" t="n">
        <v>9.504</v>
      </c>
      <c r="L216" s="60" t="n">
        <v>23.657</v>
      </c>
      <c r="M216" s="122" t="n">
        <v>210</v>
      </c>
      <c r="N216" s="62" t="n">
        <v>-1</v>
      </c>
      <c r="O216" s="73"/>
      <c r="P216" s="73"/>
      <c r="Q216" s="73"/>
      <c r="R216" s="73"/>
      <c r="S216" s="73"/>
      <c r="T216" s="73"/>
      <c r="U216" s="73"/>
      <c r="V216" s="66"/>
      <c r="X216" s="71"/>
      <c r="Y216" s="71"/>
      <c r="Z216" s="71"/>
      <c r="AA216" s="71"/>
    </row>
    <row r="217" customFormat="false" ht="12.75" hidden="false" customHeight="false" outlineLevel="0" collapsed="false">
      <c r="A217" s="49" t="n">
        <v>212</v>
      </c>
      <c r="B217" s="50" t="s">
        <v>790</v>
      </c>
      <c r="C217" s="124" t="n">
        <v>655470</v>
      </c>
      <c r="D217" s="52" t="s">
        <v>374</v>
      </c>
      <c r="E217" s="53" t="s">
        <v>21</v>
      </c>
      <c r="F217" s="54" t="n">
        <v>2.38</v>
      </c>
      <c r="G217" s="64" t="n">
        <v>2.309</v>
      </c>
      <c r="H217" s="56" t="n">
        <v>3.572</v>
      </c>
      <c r="I217" s="57" t="n">
        <v>7.949</v>
      </c>
      <c r="J217" s="58" t="n">
        <v>7.889</v>
      </c>
      <c r="K217" s="59" t="n">
        <v>9.54</v>
      </c>
      <c r="L217" s="60" t="n">
        <v>23.441</v>
      </c>
      <c r="M217" s="122" t="n">
        <v>211</v>
      </c>
      <c r="N217" s="62" t="n">
        <v>-1</v>
      </c>
    </row>
    <row r="218" customFormat="false" ht="12.75" hidden="false" customHeight="false" outlineLevel="0" collapsed="false">
      <c r="A218" s="49" t="n">
        <v>213</v>
      </c>
      <c r="B218" s="74" t="s">
        <v>791</v>
      </c>
      <c r="C218" s="75" t="n">
        <v>655620</v>
      </c>
      <c r="D218" s="76" t="s">
        <v>42</v>
      </c>
      <c r="E218" s="77" t="s">
        <v>21</v>
      </c>
      <c r="F218" s="54" t="n">
        <v>2.364</v>
      </c>
      <c r="G218" s="55" t="n">
        <v>0</v>
      </c>
      <c r="H218" s="56" t="n">
        <v>3.581</v>
      </c>
      <c r="I218" s="57" t="n">
        <v>7.91</v>
      </c>
      <c r="J218" s="70" t="n">
        <v>0</v>
      </c>
      <c r="K218" s="59" t="n">
        <v>9.536</v>
      </c>
      <c r="L218" s="121" t="n">
        <v>23.391</v>
      </c>
      <c r="M218" s="122" t="n">
        <v>212</v>
      </c>
      <c r="N218" s="62" t="n">
        <v>-1</v>
      </c>
    </row>
    <row r="219" customFormat="false" ht="12.75" hidden="false" customHeight="false" outlineLevel="0" collapsed="false">
      <c r="A219" s="49" t="n">
        <v>214</v>
      </c>
      <c r="B219" s="63" t="s">
        <v>792</v>
      </c>
      <c r="C219" s="51" t="n">
        <v>656352</v>
      </c>
      <c r="D219" s="52" t="s">
        <v>168</v>
      </c>
      <c r="E219" s="53" t="s">
        <v>21</v>
      </c>
      <c r="F219" s="69" t="n">
        <v>0</v>
      </c>
      <c r="G219" s="64" t="n">
        <v>2.295</v>
      </c>
      <c r="H219" s="56" t="n">
        <v>3.585</v>
      </c>
      <c r="I219" s="57" t="n">
        <v>7.936</v>
      </c>
      <c r="J219" s="58" t="n">
        <v>7.876</v>
      </c>
      <c r="K219" s="59" t="n">
        <v>9.551</v>
      </c>
      <c r="L219" s="121" t="n">
        <v>23.367</v>
      </c>
      <c r="M219" s="122" t="n">
        <v>213</v>
      </c>
      <c r="N219" s="62" t="n">
        <v>-1</v>
      </c>
    </row>
    <row r="220" customFormat="false" ht="12.75" hidden="false" customHeight="false" outlineLevel="0" collapsed="false">
      <c r="A220" s="49" t="n">
        <v>215</v>
      </c>
      <c r="B220" s="63" t="s">
        <v>793</v>
      </c>
      <c r="C220" s="51" t="n">
        <v>650535</v>
      </c>
      <c r="D220" s="52" t="s">
        <v>52</v>
      </c>
      <c r="E220" s="53" t="s">
        <v>21</v>
      </c>
      <c r="F220" s="54" t="n">
        <v>2.476</v>
      </c>
      <c r="G220" s="64" t="n">
        <v>3.204</v>
      </c>
      <c r="H220" s="56" t="n">
        <v>2.618</v>
      </c>
      <c r="I220" s="57" t="n">
        <v>7.907</v>
      </c>
      <c r="J220" s="58" t="n">
        <v>7.872</v>
      </c>
      <c r="K220" s="59" t="n">
        <v>9.563</v>
      </c>
      <c r="L220" s="60" t="n">
        <v>23.292</v>
      </c>
      <c r="M220" s="122" t="n">
        <v>163</v>
      </c>
      <c r="N220" s="62" t="n">
        <v>-52</v>
      </c>
    </row>
    <row r="221" customFormat="false" ht="12.75" hidden="false" customHeight="false" outlineLevel="0" collapsed="false">
      <c r="A221" s="49" t="n">
        <v>216</v>
      </c>
      <c r="B221" s="97" t="s">
        <v>794</v>
      </c>
      <c r="C221" s="75" t="n">
        <v>640325</v>
      </c>
      <c r="D221" s="76" t="s">
        <v>343</v>
      </c>
      <c r="E221" s="53" t="s">
        <v>21</v>
      </c>
      <c r="F221" s="54" t="n">
        <v>3.035</v>
      </c>
      <c r="G221" s="64" t="n">
        <v>2.28</v>
      </c>
      <c r="H221" s="56" t="n">
        <v>2.794</v>
      </c>
      <c r="I221" s="57" t="n">
        <v>7.894</v>
      </c>
      <c r="J221" s="70" t="n">
        <v>0</v>
      </c>
      <c r="K221" s="59" t="n">
        <v>9.546</v>
      </c>
      <c r="L221" s="121" t="n">
        <v>23.269</v>
      </c>
      <c r="M221" s="122" t="n">
        <v>215</v>
      </c>
      <c r="N221" s="62" t="n">
        <v>-1</v>
      </c>
    </row>
    <row r="222" customFormat="false" ht="12.75" hidden="false" customHeight="false" outlineLevel="0" collapsed="false">
      <c r="A222" s="49" t="n">
        <v>217</v>
      </c>
      <c r="B222" s="63" t="s">
        <v>795</v>
      </c>
      <c r="C222" s="51" t="n">
        <v>639023</v>
      </c>
      <c r="D222" s="52" t="s">
        <v>88</v>
      </c>
      <c r="E222" s="53" t="s">
        <v>18</v>
      </c>
      <c r="F222" s="54" t="n">
        <v>2.453</v>
      </c>
      <c r="G222" s="64" t="n">
        <v>1.617</v>
      </c>
      <c r="H222" s="56" t="n">
        <v>1.641</v>
      </c>
      <c r="I222" s="57" t="n">
        <v>8.635</v>
      </c>
      <c r="J222" s="58" t="n">
        <v>8.628</v>
      </c>
      <c r="K222" s="59" t="n">
        <v>10.537</v>
      </c>
      <c r="L222" s="121" t="n">
        <v>23.266</v>
      </c>
      <c r="M222" s="122" t="n">
        <v>216</v>
      </c>
      <c r="N222" s="62" t="n">
        <v>-1</v>
      </c>
      <c r="O222" s="48"/>
      <c r="P222" s="48"/>
      <c r="Q222" s="48"/>
      <c r="R222" s="48"/>
      <c r="S222" s="48"/>
      <c r="T222" s="48"/>
      <c r="U222" s="48"/>
    </row>
    <row r="223" customFormat="false" ht="12.75" hidden="false" customHeight="false" outlineLevel="0" collapsed="false">
      <c r="A223" s="49" t="n">
        <v>218</v>
      </c>
      <c r="B223" s="50" t="s">
        <v>796</v>
      </c>
      <c r="C223" s="124" t="n">
        <v>657879</v>
      </c>
      <c r="D223" s="52" t="s">
        <v>191</v>
      </c>
      <c r="E223" s="78" t="s">
        <v>18</v>
      </c>
      <c r="F223" s="54" t="n">
        <v>2.446</v>
      </c>
      <c r="G223" s="64" t="n">
        <v>1.618</v>
      </c>
      <c r="H223" s="125" t="n">
        <v>0</v>
      </c>
      <c r="I223" s="85" t="n">
        <v>0</v>
      </c>
      <c r="J223" s="58" t="n">
        <v>8.639</v>
      </c>
      <c r="K223" s="59" t="n">
        <v>10.523</v>
      </c>
      <c r="L223" s="121" t="n">
        <v>23.226</v>
      </c>
      <c r="M223" s="122" t="n">
        <v>226</v>
      </c>
      <c r="N223" s="62" t="n">
        <v>8</v>
      </c>
    </row>
    <row r="224" customFormat="false" ht="12.75" hidden="false" customHeight="false" outlineLevel="0" collapsed="false">
      <c r="A224" s="49" t="n">
        <v>219</v>
      </c>
      <c r="B224" s="63" t="s">
        <v>797</v>
      </c>
      <c r="C224" s="51" t="n">
        <v>647652</v>
      </c>
      <c r="D224" s="55" t="s">
        <v>336</v>
      </c>
      <c r="E224" s="53" t="s">
        <v>18</v>
      </c>
      <c r="F224" s="69" t="n">
        <v>0</v>
      </c>
      <c r="G224" s="55" t="n">
        <v>0</v>
      </c>
      <c r="H224" s="56" t="n">
        <v>1.819</v>
      </c>
      <c r="I224" s="85" t="n">
        <v>0</v>
      </c>
      <c r="J224" s="70" t="n">
        <v>0</v>
      </c>
      <c r="K224" s="59" t="n">
        <v>21.038</v>
      </c>
      <c r="L224" s="121" t="n">
        <v>22.857</v>
      </c>
      <c r="M224" s="122" t="n">
        <v>221</v>
      </c>
      <c r="N224" s="62" t="n">
        <v>2</v>
      </c>
    </row>
    <row r="225" customFormat="false" ht="12.75" hidden="false" customHeight="false" outlineLevel="0" collapsed="false">
      <c r="A225" s="49" t="n">
        <v>220</v>
      </c>
      <c r="B225" s="50" t="s">
        <v>798</v>
      </c>
      <c r="C225" s="124" t="n">
        <v>660266</v>
      </c>
      <c r="D225" s="52" t="s">
        <v>195</v>
      </c>
      <c r="E225" s="53" t="s">
        <v>21</v>
      </c>
      <c r="F225" s="54" t="n">
        <v>3.039</v>
      </c>
      <c r="G225" s="64" t="n">
        <v>2.278</v>
      </c>
      <c r="H225" s="56" t="n">
        <v>1.791</v>
      </c>
      <c r="I225" s="57" t="n">
        <v>7.896</v>
      </c>
      <c r="J225" s="58" t="n">
        <v>7.874</v>
      </c>
      <c r="K225" s="59" t="n">
        <v>9.527</v>
      </c>
      <c r="L225" s="121" t="n">
        <v>22.74</v>
      </c>
      <c r="M225" s="122" t="n">
        <v>222</v>
      </c>
      <c r="N225" s="62" t="n">
        <v>2</v>
      </c>
    </row>
    <row r="226" customFormat="false" ht="12.75" hidden="false" customHeight="false" outlineLevel="0" collapsed="false">
      <c r="A226" s="49" t="n">
        <v>221</v>
      </c>
      <c r="B226" s="63" t="s">
        <v>799</v>
      </c>
      <c r="C226" s="51" t="n">
        <v>656638</v>
      </c>
      <c r="D226" s="52" t="s">
        <v>54</v>
      </c>
      <c r="E226" s="78" t="s">
        <v>18</v>
      </c>
      <c r="F226" s="54" t="n">
        <v>9.442</v>
      </c>
      <c r="G226" s="64" t="n">
        <v>4.572</v>
      </c>
      <c r="H226" s="56" t="n">
        <v>2.261</v>
      </c>
      <c r="I226" s="85" t="n">
        <v>0</v>
      </c>
      <c r="J226" s="58" t="n">
        <v>8.633</v>
      </c>
      <c r="K226" s="81" t="n">
        <v>0</v>
      </c>
      <c r="L226" s="121" t="n">
        <v>22.647</v>
      </c>
      <c r="M226" s="122" t="n">
        <v>311</v>
      </c>
      <c r="N226" s="62" t="n">
        <v>90</v>
      </c>
    </row>
    <row r="227" customFormat="false" ht="12.75" hidden="false" customHeight="false" outlineLevel="0" collapsed="false">
      <c r="A227" s="49" t="n">
        <v>222</v>
      </c>
      <c r="B227" s="74" t="s">
        <v>800</v>
      </c>
      <c r="C227" s="75" t="n">
        <v>664304</v>
      </c>
      <c r="D227" s="76" t="s">
        <v>54</v>
      </c>
      <c r="E227" s="80" t="s">
        <v>21</v>
      </c>
      <c r="F227" s="69" t="n">
        <v>0</v>
      </c>
      <c r="G227" s="55" t="n">
        <v>0</v>
      </c>
      <c r="H227" s="56" t="n">
        <v>3.577</v>
      </c>
      <c r="I227" s="85" t="n">
        <v>0</v>
      </c>
      <c r="J227" s="70" t="n">
        <v>0</v>
      </c>
      <c r="K227" s="59" t="n">
        <v>19.004</v>
      </c>
      <c r="L227" s="121" t="n">
        <v>22.581</v>
      </c>
      <c r="M227" s="122" t="n">
        <v>225</v>
      </c>
      <c r="N227" s="62" t="n">
        <v>3</v>
      </c>
    </row>
    <row r="228" customFormat="false" ht="12.75" hidden="false" customHeight="false" outlineLevel="0" collapsed="false">
      <c r="A228" s="49" t="n">
        <v>223</v>
      </c>
      <c r="B228" s="74" t="s">
        <v>801</v>
      </c>
      <c r="C228" s="75" t="n">
        <v>650058</v>
      </c>
      <c r="D228" s="76" t="s">
        <v>182</v>
      </c>
      <c r="E228" s="77" t="s">
        <v>21</v>
      </c>
      <c r="F228" s="54" t="n">
        <v>2.88</v>
      </c>
      <c r="G228" s="64" t="n">
        <v>1.738</v>
      </c>
      <c r="H228" s="56" t="n">
        <v>3.808</v>
      </c>
      <c r="I228" s="57" t="n">
        <v>7.938</v>
      </c>
      <c r="J228" s="58" t="n">
        <v>7.891</v>
      </c>
      <c r="K228" s="59" t="n">
        <v>4.86</v>
      </c>
      <c r="L228" s="60" t="n">
        <v>22.517</v>
      </c>
      <c r="M228" s="122" t="n">
        <v>167</v>
      </c>
      <c r="N228" s="62" t="n">
        <v>-56</v>
      </c>
    </row>
    <row r="229" customFormat="false" ht="12.75" hidden="false" customHeight="false" outlineLevel="0" collapsed="false">
      <c r="A229" s="49" t="n">
        <v>224</v>
      </c>
      <c r="B229" s="63" t="s">
        <v>802</v>
      </c>
      <c r="C229" s="51" t="n">
        <v>655587</v>
      </c>
      <c r="D229" s="52" t="s">
        <v>292</v>
      </c>
      <c r="E229" s="53" t="s">
        <v>21</v>
      </c>
      <c r="F229" s="54" t="n">
        <v>2.786</v>
      </c>
      <c r="G229" s="64" t="n">
        <v>1.811</v>
      </c>
      <c r="H229" s="56" t="n">
        <v>3.817</v>
      </c>
      <c r="I229" s="57" t="n">
        <v>7.935</v>
      </c>
      <c r="J229" s="58" t="n">
        <v>7.863</v>
      </c>
      <c r="K229" s="59" t="n">
        <v>4.872</v>
      </c>
      <c r="L229" s="121" t="n">
        <v>22.401</v>
      </c>
      <c r="M229" s="122" t="n">
        <v>235</v>
      </c>
      <c r="N229" s="62" t="n">
        <v>11</v>
      </c>
    </row>
    <row r="230" customFormat="false" ht="12.75" hidden="false" customHeight="false" outlineLevel="0" collapsed="false">
      <c r="A230" s="49" t="n">
        <v>225</v>
      </c>
      <c r="B230" s="74" t="s">
        <v>803</v>
      </c>
      <c r="C230" s="75" t="n">
        <v>656315</v>
      </c>
      <c r="D230" s="76" t="s">
        <v>286</v>
      </c>
      <c r="E230" s="80" t="s">
        <v>18</v>
      </c>
      <c r="F230" s="69" t="n">
        <v>0</v>
      </c>
      <c r="G230" s="64" t="n">
        <v>1.616</v>
      </c>
      <c r="H230" s="56" t="n">
        <v>1.384</v>
      </c>
      <c r="I230" s="85" t="n">
        <v>0</v>
      </c>
      <c r="J230" s="58" t="n">
        <v>8.626</v>
      </c>
      <c r="K230" s="59" t="n">
        <v>10.541</v>
      </c>
      <c r="L230" s="121" t="n">
        <v>22.167</v>
      </c>
      <c r="M230" s="122" t="n">
        <v>240</v>
      </c>
      <c r="N230" s="62" t="n">
        <v>15</v>
      </c>
    </row>
    <row r="231" customFormat="false" ht="12.75" hidden="false" customHeight="false" outlineLevel="0" collapsed="false">
      <c r="A231" s="49" t="n">
        <v>226</v>
      </c>
      <c r="B231" s="50" t="s">
        <v>804</v>
      </c>
      <c r="C231" s="51" t="n">
        <v>651783</v>
      </c>
      <c r="D231" s="52" t="s">
        <v>86</v>
      </c>
      <c r="E231" s="53" t="s">
        <v>18</v>
      </c>
      <c r="F231" s="69" t="n">
        <v>0</v>
      </c>
      <c r="G231" s="55" t="n">
        <v>0</v>
      </c>
      <c r="H231" s="56" t="n">
        <v>2.962</v>
      </c>
      <c r="I231" s="57" t="n">
        <v>8.639</v>
      </c>
      <c r="J231" s="58" t="n">
        <v>8.642</v>
      </c>
      <c r="K231" s="59" t="n">
        <v>10.56</v>
      </c>
      <c r="L231" s="121" t="n">
        <v>22.164</v>
      </c>
      <c r="M231" s="122" t="n">
        <v>229</v>
      </c>
      <c r="N231" s="62" t="n">
        <v>3</v>
      </c>
    </row>
    <row r="232" s="48" customFormat="true" ht="12" hidden="false" customHeight="true" outlineLevel="0" collapsed="false">
      <c r="A232" s="49" t="n">
        <v>227</v>
      </c>
      <c r="B232" s="63" t="s">
        <v>805</v>
      </c>
      <c r="C232" s="51" t="n">
        <v>649147</v>
      </c>
      <c r="D232" s="52" t="s">
        <v>86</v>
      </c>
      <c r="E232" s="53" t="s">
        <v>21</v>
      </c>
      <c r="F232" s="54" t="n">
        <v>1.918</v>
      </c>
      <c r="G232" s="64" t="n">
        <v>1.811</v>
      </c>
      <c r="H232" s="56" t="n">
        <v>2.772</v>
      </c>
      <c r="I232" s="57" t="n">
        <v>7.919</v>
      </c>
      <c r="J232" s="58" t="n">
        <v>7.854</v>
      </c>
      <c r="K232" s="59" t="n">
        <v>9.524</v>
      </c>
      <c r="L232" s="121" t="n">
        <v>22.133</v>
      </c>
      <c r="M232" s="122" t="n">
        <v>169</v>
      </c>
      <c r="N232" s="62" t="n">
        <v>-58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</row>
    <row r="233" customFormat="false" ht="12" hidden="false" customHeight="true" outlineLevel="0" collapsed="false">
      <c r="A233" s="49" t="n">
        <v>228</v>
      </c>
      <c r="B233" s="50" t="s">
        <v>806</v>
      </c>
      <c r="C233" s="51" t="n">
        <v>657995</v>
      </c>
      <c r="D233" s="52" t="s">
        <v>406</v>
      </c>
      <c r="E233" s="78" t="s">
        <v>21</v>
      </c>
      <c r="F233" s="54" t="n">
        <v>1.28</v>
      </c>
      <c r="G233" s="55" t="n">
        <v>0</v>
      </c>
      <c r="H233" s="56" t="n">
        <v>3.348</v>
      </c>
      <c r="I233" s="57" t="n">
        <v>7.942</v>
      </c>
      <c r="J233" s="70" t="n">
        <v>0</v>
      </c>
      <c r="K233" s="59" t="n">
        <v>9.503</v>
      </c>
      <c r="L233" s="121" t="n">
        <v>22.073</v>
      </c>
      <c r="M233" s="122" t="n">
        <v>231</v>
      </c>
      <c r="N233" s="62" t="n">
        <v>3</v>
      </c>
    </row>
    <row r="234" customFormat="false" ht="12.75" hidden="false" customHeight="false" outlineLevel="0" collapsed="false">
      <c r="A234" s="49" t="n">
        <v>229</v>
      </c>
      <c r="B234" s="50" t="s">
        <v>807</v>
      </c>
      <c r="C234" s="51" t="n">
        <v>663020</v>
      </c>
      <c r="D234" s="52" t="s">
        <v>17</v>
      </c>
      <c r="E234" s="80" t="s">
        <v>21</v>
      </c>
      <c r="F234" s="54" t="n">
        <v>2.373</v>
      </c>
      <c r="G234" s="64" t="n">
        <v>2.316</v>
      </c>
      <c r="H234" s="56" t="n">
        <v>3.575</v>
      </c>
      <c r="I234" s="57" t="n">
        <v>7.937</v>
      </c>
      <c r="J234" s="58" t="n">
        <v>7.884</v>
      </c>
      <c r="K234" s="59" t="n">
        <v>4.838</v>
      </c>
      <c r="L234" s="121" t="n">
        <v>21.769</v>
      </c>
      <c r="M234" s="122" t="n">
        <v>270</v>
      </c>
      <c r="N234" s="62" t="n">
        <v>41</v>
      </c>
    </row>
    <row r="235" customFormat="false" ht="12.75" hidden="false" customHeight="false" outlineLevel="0" collapsed="false">
      <c r="A235" s="49" t="n">
        <v>230</v>
      </c>
      <c r="B235" s="63" t="s">
        <v>808</v>
      </c>
      <c r="C235" s="51" t="n">
        <v>645329</v>
      </c>
      <c r="D235" s="52" t="s">
        <v>44</v>
      </c>
      <c r="E235" s="53" t="s">
        <v>21</v>
      </c>
      <c r="F235" s="54" t="n">
        <v>1.466</v>
      </c>
      <c r="G235" s="55" t="n">
        <v>0</v>
      </c>
      <c r="H235" s="56" t="n">
        <v>2.768</v>
      </c>
      <c r="I235" s="57" t="n">
        <v>7.921</v>
      </c>
      <c r="J235" s="58" t="n">
        <v>7.868</v>
      </c>
      <c r="K235" s="59" t="n">
        <v>9.531</v>
      </c>
      <c r="L235" s="121" t="n">
        <v>21.686</v>
      </c>
      <c r="M235" s="122" t="n">
        <v>234</v>
      </c>
      <c r="N235" s="62" t="n">
        <v>4</v>
      </c>
      <c r="V235" s="48"/>
      <c r="W235" s="71"/>
    </row>
    <row r="236" customFormat="false" ht="12.75" hidden="false" customHeight="false" outlineLevel="0" collapsed="false">
      <c r="A236" s="49" t="n">
        <v>231</v>
      </c>
      <c r="B236" s="50" t="s">
        <v>809</v>
      </c>
      <c r="C236" s="124" t="n">
        <v>655535</v>
      </c>
      <c r="D236" s="52" t="s">
        <v>148</v>
      </c>
      <c r="E236" s="53" t="s">
        <v>21</v>
      </c>
      <c r="F236" s="54" t="n">
        <v>2.369</v>
      </c>
      <c r="G236" s="64" t="n">
        <v>2.302</v>
      </c>
      <c r="H236" s="56" t="n">
        <v>3.579</v>
      </c>
      <c r="I236" s="57" t="n">
        <v>7.892</v>
      </c>
      <c r="J236" s="58" t="n">
        <v>7.842</v>
      </c>
      <c r="K236" s="59" t="n">
        <v>4.84</v>
      </c>
      <c r="L236" s="121" t="n">
        <v>21.682</v>
      </c>
      <c r="M236" s="122" t="n">
        <v>245</v>
      </c>
      <c r="N236" s="62" t="n">
        <v>14</v>
      </c>
    </row>
    <row r="237" customFormat="false" ht="12.75" hidden="false" customHeight="false" outlineLevel="0" collapsed="false">
      <c r="A237" s="49" t="n">
        <v>232</v>
      </c>
      <c r="B237" s="63" t="s">
        <v>810</v>
      </c>
      <c r="C237" s="51" t="n">
        <v>637938</v>
      </c>
      <c r="D237" s="52" t="s">
        <v>82</v>
      </c>
      <c r="E237" s="53" t="s">
        <v>18</v>
      </c>
      <c r="F237" s="54" t="n">
        <v>3.157</v>
      </c>
      <c r="G237" s="64" t="n">
        <v>4.432</v>
      </c>
      <c r="H237" s="56" t="n">
        <v>1.814</v>
      </c>
      <c r="I237" s="57" t="n">
        <v>8.631</v>
      </c>
      <c r="J237" s="70" t="n">
        <v>0</v>
      </c>
      <c r="K237" s="59" t="n">
        <v>5.384</v>
      </c>
      <c r="L237" s="60" t="n">
        <v>21.604</v>
      </c>
      <c r="M237" s="122" t="n">
        <v>204</v>
      </c>
      <c r="N237" s="62" t="n">
        <v>-28</v>
      </c>
    </row>
    <row r="238" customFormat="false" ht="12.75" hidden="false" customHeight="false" outlineLevel="0" collapsed="false">
      <c r="A238" s="49" t="n">
        <v>233</v>
      </c>
      <c r="B238" s="74" t="s">
        <v>811</v>
      </c>
      <c r="C238" s="75" t="n">
        <v>655624</v>
      </c>
      <c r="D238" s="76" t="s">
        <v>42</v>
      </c>
      <c r="E238" s="80" t="s">
        <v>21</v>
      </c>
      <c r="F238" s="54" t="n">
        <v>1.242</v>
      </c>
      <c r="G238" s="64" t="n">
        <v>2.305</v>
      </c>
      <c r="H238" s="56" t="n">
        <v>1.817</v>
      </c>
      <c r="I238" s="57" t="n">
        <v>7.899</v>
      </c>
      <c r="J238" s="58" t="n">
        <v>7.862</v>
      </c>
      <c r="K238" s="59" t="n">
        <v>9.501</v>
      </c>
      <c r="L238" s="121" t="n">
        <v>21.522</v>
      </c>
      <c r="M238" s="122" t="n">
        <v>237</v>
      </c>
      <c r="N238" s="62" t="n">
        <v>4</v>
      </c>
    </row>
    <row r="239" customFormat="false" ht="12.75" hidden="false" customHeight="false" outlineLevel="0" collapsed="false">
      <c r="A239" s="49" t="n">
        <v>234</v>
      </c>
      <c r="B239" s="63" t="s">
        <v>812</v>
      </c>
      <c r="C239" s="51" t="n">
        <v>639206</v>
      </c>
      <c r="D239" s="52" t="s">
        <v>269</v>
      </c>
      <c r="E239" s="78" t="s">
        <v>18</v>
      </c>
      <c r="F239" s="69" t="n">
        <v>0</v>
      </c>
      <c r="G239" s="55" t="n">
        <v>0</v>
      </c>
      <c r="H239" s="56" t="n">
        <v>2.271</v>
      </c>
      <c r="I239" s="57" t="n">
        <v>8.66</v>
      </c>
      <c r="J239" s="70" t="n">
        <v>0</v>
      </c>
      <c r="K239" s="59" t="n">
        <v>10.565</v>
      </c>
      <c r="L239" s="121" t="n">
        <v>21.496</v>
      </c>
      <c r="M239" s="122" t="n">
        <v>238</v>
      </c>
      <c r="N239" s="62" t="n">
        <v>4</v>
      </c>
    </row>
    <row r="240" customFormat="false" ht="12.75" hidden="false" customHeight="false" outlineLevel="0" collapsed="false">
      <c r="A240" s="49" t="n">
        <v>235</v>
      </c>
      <c r="B240" s="50" t="s">
        <v>813</v>
      </c>
      <c r="C240" s="124" t="n">
        <v>656609</v>
      </c>
      <c r="D240" s="52" t="s">
        <v>150</v>
      </c>
      <c r="E240" s="53" t="s">
        <v>21</v>
      </c>
      <c r="F240" s="54" t="n">
        <v>2.466</v>
      </c>
      <c r="G240" s="64" t="n">
        <v>3.198</v>
      </c>
      <c r="H240" s="67" t="n">
        <v>0</v>
      </c>
      <c r="I240" s="85" t="n">
        <v>0</v>
      </c>
      <c r="J240" s="58" t="n">
        <v>15.695</v>
      </c>
      <c r="K240" s="81" t="n">
        <v>0</v>
      </c>
      <c r="L240" s="60" t="n">
        <v>21.359</v>
      </c>
      <c r="M240" s="122" t="n">
        <v>141</v>
      </c>
      <c r="N240" s="62" t="n">
        <v>-94</v>
      </c>
    </row>
    <row r="241" customFormat="false" ht="12.75" hidden="false" customHeight="false" outlineLevel="0" collapsed="false">
      <c r="A241" s="49" t="n">
        <v>236</v>
      </c>
      <c r="B241" s="50" t="s">
        <v>814</v>
      </c>
      <c r="C241" s="124" t="n">
        <v>657902</v>
      </c>
      <c r="D241" s="52" t="s">
        <v>191</v>
      </c>
      <c r="E241" s="53" t="s">
        <v>18</v>
      </c>
      <c r="F241" s="54" t="n">
        <v>2.457</v>
      </c>
      <c r="G241" s="64" t="n">
        <v>1.621</v>
      </c>
      <c r="H241" s="125" t="n">
        <v>0</v>
      </c>
      <c r="I241" s="57" t="n">
        <v>8.641</v>
      </c>
      <c r="J241" s="58" t="n">
        <v>8.637</v>
      </c>
      <c r="K241" s="59" t="n">
        <v>5.382</v>
      </c>
      <c r="L241" s="121" t="n">
        <v>21.356</v>
      </c>
      <c r="M241" s="122" t="n">
        <v>251</v>
      </c>
      <c r="N241" s="62" t="n">
        <v>15</v>
      </c>
    </row>
    <row r="242" customFormat="false" ht="12.75" hidden="false" customHeight="false" outlineLevel="0" collapsed="false">
      <c r="A242" s="49" t="n">
        <v>237</v>
      </c>
      <c r="B242" s="50" t="s">
        <v>815</v>
      </c>
      <c r="C242" s="51" t="n">
        <v>645703</v>
      </c>
      <c r="D242" s="52" t="s">
        <v>440</v>
      </c>
      <c r="E242" s="53" t="s">
        <v>21</v>
      </c>
      <c r="F242" s="54" t="n">
        <v>1.47</v>
      </c>
      <c r="G242" s="64" t="n">
        <v>1.734</v>
      </c>
      <c r="H242" s="56" t="n">
        <v>3.807</v>
      </c>
      <c r="I242" s="57" t="n">
        <v>7.923</v>
      </c>
      <c r="J242" s="58" t="n">
        <v>7.866</v>
      </c>
      <c r="K242" s="81" t="n">
        <v>0</v>
      </c>
      <c r="L242" s="60" t="n">
        <v>21.33</v>
      </c>
      <c r="M242" s="122" t="n">
        <v>250</v>
      </c>
      <c r="N242" s="62" t="n">
        <v>13</v>
      </c>
    </row>
    <row r="243" customFormat="false" ht="12.75" hidden="false" customHeight="false" outlineLevel="0" collapsed="false">
      <c r="A243" s="49" t="n">
        <v>238</v>
      </c>
      <c r="B243" s="50" t="s">
        <v>816</v>
      </c>
      <c r="C243" s="51" t="n">
        <v>637231</v>
      </c>
      <c r="D243" s="52" t="s">
        <v>67</v>
      </c>
      <c r="E243" s="53" t="s">
        <v>21</v>
      </c>
      <c r="F243" s="69" t="n">
        <v>0</v>
      </c>
      <c r="G243" s="64" t="n">
        <v>1.723</v>
      </c>
      <c r="H243" s="56" t="n">
        <v>1.912</v>
      </c>
      <c r="I243" s="57" t="n">
        <v>7.924</v>
      </c>
      <c r="J243" s="70" t="n">
        <v>0</v>
      </c>
      <c r="K243" s="59" t="n">
        <v>9.522</v>
      </c>
      <c r="L243" s="121" t="n">
        <v>21.081</v>
      </c>
      <c r="M243" s="122" t="n">
        <v>243</v>
      </c>
      <c r="N243" s="62" t="n">
        <v>5</v>
      </c>
    </row>
    <row r="244" customFormat="false" ht="12.75" hidden="false" customHeight="false" outlineLevel="0" collapsed="false">
      <c r="A244" s="49" t="n">
        <v>239</v>
      </c>
      <c r="B244" s="63" t="s">
        <v>817</v>
      </c>
      <c r="C244" s="51" t="n">
        <v>626538</v>
      </c>
      <c r="D244" s="52" t="s">
        <v>182</v>
      </c>
      <c r="E244" s="53" t="s">
        <v>18</v>
      </c>
      <c r="F244" s="69" t="n">
        <v>0</v>
      </c>
      <c r="G244" s="55" t="n">
        <v>0</v>
      </c>
      <c r="H244" s="125" t="n">
        <v>0</v>
      </c>
      <c r="I244" s="85" t="n">
        <v>0</v>
      </c>
      <c r="J244" s="70" t="n">
        <v>0</v>
      </c>
      <c r="K244" s="59" t="n">
        <v>21.049</v>
      </c>
      <c r="L244" s="60" t="n">
        <v>21.049</v>
      </c>
      <c r="M244" s="122" t="n">
        <v>100</v>
      </c>
      <c r="N244" s="62" t="n">
        <v>-139</v>
      </c>
      <c r="V244" s="48"/>
    </row>
    <row r="245" customFormat="false" ht="12.75" hidden="false" customHeight="false" outlineLevel="0" collapsed="false">
      <c r="A245" s="49" t="n">
        <v>240</v>
      </c>
      <c r="B245" s="63" t="s">
        <v>818</v>
      </c>
      <c r="C245" s="51" t="n">
        <v>655600</v>
      </c>
      <c r="D245" s="52" t="s">
        <v>428</v>
      </c>
      <c r="E245" s="78" t="s">
        <v>18</v>
      </c>
      <c r="F245" s="69" t="n">
        <v>0</v>
      </c>
      <c r="G245" s="55" t="n">
        <v>0</v>
      </c>
      <c r="H245" s="125" t="n">
        <v>0</v>
      </c>
      <c r="I245" s="85" t="n">
        <v>0</v>
      </c>
      <c r="J245" s="70" t="n">
        <v>0</v>
      </c>
      <c r="K245" s="59" t="n">
        <v>21.046</v>
      </c>
      <c r="L245" s="121" t="n">
        <v>21.046</v>
      </c>
      <c r="M245" s="122" t="n">
        <v>166</v>
      </c>
      <c r="N245" s="62" t="n">
        <v>-74</v>
      </c>
    </row>
    <row r="246" customFormat="false" ht="12.75" hidden="false" customHeight="false" outlineLevel="0" collapsed="false">
      <c r="A246" s="49" t="n">
        <v>241</v>
      </c>
      <c r="B246" s="63" t="s">
        <v>819</v>
      </c>
      <c r="C246" s="51" t="n">
        <v>642522</v>
      </c>
      <c r="D246" s="52" t="s">
        <v>820</v>
      </c>
      <c r="E246" s="53" t="s">
        <v>21</v>
      </c>
      <c r="F246" s="69" t="n">
        <v>0</v>
      </c>
      <c r="G246" s="55" t="n">
        <v>0</v>
      </c>
      <c r="H246" s="56" t="n">
        <v>5.228</v>
      </c>
      <c r="I246" s="57" t="n">
        <v>7.945</v>
      </c>
      <c r="J246" s="58" t="n">
        <v>7.864</v>
      </c>
      <c r="K246" s="81" t="n">
        <v>0</v>
      </c>
      <c r="L246" s="121" t="n">
        <v>21.037</v>
      </c>
      <c r="M246" s="122" t="n">
        <v>256</v>
      </c>
      <c r="N246" s="62" t="n">
        <v>15</v>
      </c>
      <c r="O246" s="66"/>
      <c r="P246" s="66"/>
      <c r="Q246" s="66"/>
      <c r="R246" s="66"/>
      <c r="S246" s="66"/>
      <c r="T246" s="66"/>
      <c r="U246" s="66"/>
      <c r="V246" s="48"/>
    </row>
    <row r="247" customFormat="false" ht="12.75" hidden="false" customHeight="false" outlineLevel="0" collapsed="false">
      <c r="A247" s="49" t="n">
        <v>242</v>
      </c>
      <c r="B247" s="50" t="s">
        <v>821</v>
      </c>
      <c r="C247" s="51" t="n">
        <v>652739</v>
      </c>
      <c r="D247" s="52" t="s">
        <v>437</v>
      </c>
      <c r="E247" s="53" t="s">
        <v>21</v>
      </c>
      <c r="F247" s="54" t="n">
        <v>2.456</v>
      </c>
      <c r="G247" s="64" t="n">
        <v>1.495</v>
      </c>
      <c r="H247" s="56" t="n">
        <v>2.616</v>
      </c>
      <c r="I247" s="57" t="n">
        <v>7.94</v>
      </c>
      <c r="J247" s="58" t="n">
        <v>7.853</v>
      </c>
      <c r="K247" s="81" t="n">
        <v>0</v>
      </c>
      <c r="L247" s="60" t="n">
        <v>20.865</v>
      </c>
      <c r="M247" s="122" t="n">
        <v>174</v>
      </c>
      <c r="N247" s="62" t="n">
        <v>-68</v>
      </c>
    </row>
    <row r="248" customFormat="false" ht="12.75" hidden="false" customHeight="false" outlineLevel="0" collapsed="false">
      <c r="A248" s="49" t="n">
        <v>243</v>
      </c>
      <c r="B248" s="63" t="s">
        <v>822</v>
      </c>
      <c r="C248" s="51" t="n">
        <v>631114</v>
      </c>
      <c r="D248" s="52" t="s">
        <v>823</v>
      </c>
      <c r="E248" s="53" t="s">
        <v>18</v>
      </c>
      <c r="F248" s="54" t="n">
        <v>9.474</v>
      </c>
      <c r="G248" s="64" t="n">
        <v>11.348</v>
      </c>
      <c r="H248" s="56" t="n">
        <v>2.46</v>
      </c>
      <c r="I248" s="85" t="n">
        <v>0</v>
      </c>
      <c r="J248" s="70" t="n">
        <v>0</v>
      </c>
      <c r="K248" s="81" t="n">
        <v>0</v>
      </c>
      <c r="L248" s="60" t="n">
        <v>20.822</v>
      </c>
      <c r="M248" s="122" t="n">
        <v>246</v>
      </c>
      <c r="N248" s="62" t="n">
        <v>3</v>
      </c>
    </row>
    <row r="249" customFormat="false" ht="12.75" hidden="false" customHeight="false" outlineLevel="0" collapsed="false">
      <c r="A249" s="49" t="n">
        <v>244</v>
      </c>
      <c r="B249" s="63" t="s">
        <v>824</v>
      </c>
      <c r="C249" s="51" t="n">
        <v>656652</v>
      </c>
      <c r="D249" s="52" t="s">
        <v>73</v>
      </c>
      <c r="E249" s="78" t="s">
        <v>18</v>
      </c>
      <c r="F249" s="69" t="n">
        <v>0</v>
      </c>
      <c r="G249" s="55" t="n">
        <v>0</v>
      </c>
      <c r="H249" s="56" t="n">
        <v>1.391</v>
      </c>
      <c r="I249" s="57" t="n">
        <v>8.643</v>
      </c>
      <c r="J249" s="70" t="n">
        <v>0</v>
      </c>
      <c r="K249" s="59" t="n">
        <v>10.518</v>
      </c>
      <c r="L249" s="121" t="n">
        <v>20.552</v>
      </c>
      <c r="M249" s="122" t="n">
        <v>253</v>
      </c>
      <c r="N249" s="62" t="n">
        <v>9</v>
      </c>
    </row>
    <row r="250" customFormat="false" ht="12.75" hidden="false" customHeight="false" outlineLevel="0" collapsed="false">
      <c r="A250" s="49" t="n">
        <v>245</v>
      </c>
      <c r="B250" s="63" t="s">
        <v>825</v>
      </c>
      <c r="C250" s="51" t="n">
        <v>647109</v>
      </c>
      <c r="D250" s="52" t="s">
        <v>180</v>
      </c>
      <c r="E250" s="53" t="s">
        <v>21</v>
      </c>
      <c r="F250" s="54" t="n">
        <v>2.789</v>
      </c>
      <c r="G250" s="64" t="n">
        <v>1.82</v>
      </c>
      <c r="H250" s="56" t="n">
        <v>1.921</v>
      </c>
      <c r="I250" s="57" t="n">
        <v>7.891</v>
      </c>
      <c r="J250" s="58" t="n">
        <v>7.87</v>
      </c>
      <c r="K250" s="81" t="n">
        <v>0</v>
      </c>
      <c r="L250" s="121" t="n">
        <v>20.471</v>
      </c>
      <c r="M250" s="122" t="n">
        <v>260</v>
      </c>
      <c r="N250" s="62" t="n">
        <v>15</v>
      </c>
    </row>
    <row r="251" customFormat="false" ht="12.75" hidden="false" customHeight="false" outlineLevel="0" collapsed="false">
      <c r="A251" s="49" t="n">
        <v>246</v>
      </c>
      <c r="B251" s="63" t="s">
        <v>826</v>
      </c>
      <c r="C251" s="51" t="n">
        <v>650445</v>
      </c>
      <c r="D251" s="52" t="s">
        <v>195</v>
      </c>
      <c r="E251" s="53" t="s">
        <v>21</v>
      </c>
      <c r="F251" s="54" t="n">
        <v>3.034</v>
      </c>
      <c r="G251" s="64" t="n">
        <v>4.546</v>
      </c>
      <c r="H251" s="56" t="n">
        <v>1.793</v>
      </c>
      <c r="I251" s="85" t="n">
        <v>0</v>
      </c>
      <c r="J251" s="58" t="n">
        <v>7.882</v>
      </c>
      <c r="K251" s="59" t="n">
        <v>4.864</v>
      </c>
      <c r="L251" s="121" t="n">
        <v>20.326</v>
      </c>
      <c r="M251" s="122" t="n">
        <v>321</v>
      </c>
      <c r="N251" s="62" t="n">
        <v>75</v>
      </c>
    </row>
    <row r="252" customFormat="false" ht="12.75" hidden="false" customHeight="false" outlineLevel="0" collapsed="false">
      <c r="A252" s="49" t="n">
        <v>247</v>
      </c>
      <c r="B252" s="50" t="s">
        <v>827</v>
      </c>
      <c r="C252" s="51" t="n">
        <v>630454</v>
      </c>
      <c r="D252" s="52" t="s">
        <v>297</v>
      </c>
      <c r="E252" s="53" t="s">
        <v>21</v>
      </c>
      <c r="F252" s="54" t="n">
        <v>1.462</v>
      </c>
      <c r="G252" s="64" t="n">
        <v>1.732</v>
      </c>
      <c r="H252" s="56" t="n">
        <v>2.773</v>
      </c>
      <c r="I252" s="57" t="n">
        <v>7.911</v>
      </c>
      <c r="J252" s="58" t="n">
        <v>7.879</v>
      </c>
      <c r="K252" s="59" t="n">
        <v>4.845</v>
      </c>
      <c r="L252" s="121" t="n">
        <v>20.295</v>
      </c>
      <c r="M252" s="122" t="n">
        <v>262</v>
      </c>
      <c r="N252" s="62" t="n">
        <v>15</v>
      </c>
    </row>
    <row r="253" customFormat="false" ht="12.75" hidden="false" customHeight="false" outlineLevel="0" collapsed="false">
      <c r="A253" s="49" t="n">
        <v>248</v>
      </c>
      <c r="B253" s="50" t="s">
        <v>828</v>
      </c>
      <c r="C253" s="124" t="n">
        <v>660708</v>
      </c>
      <c r="D253" s="52" t="s">
        <v>269</v>
      </c>
      <c r="E253" s="53" t="s">
        <v>21</v>
      </c>
      <c r="F253" s="54" t="n">
        <v>1.239</v>
      </c>
      <c r="G253" s="64" t="n">
        <v>2.303</v>
      </c>
      <c r="H253" s="56" t="n">
        <v>1.816</v>
      </c>
      <c r="I253" s="57" t="n">
        <v>7.899</v>
      </c>
      <c r="J253" s="58" t="n">
        <v>7.892</v>
      </c>
      <c r="K253" s="59" t="n">
        <v>4.878</v>
      </c>
      <c r="L253" s="60" t="n">
        <v>19.91</v>
      </c>
      <c r="M253" s="122" t="n">
        <v>266</v>
      </c>
      <c r="N253" s="62" t="n">
        <v>18</v>
      </c>
    </row>
    <row r="254" customFormat="false" ht="12.75" hidden="false" customHeight="false" outlineLevel="0" collapsed="false">
      <c r="A254" s="49" t="n">
        <v>249</v>
      </c>
      <c r="B254" s="50" t="s">
        <v>829</v>
      </c>
      <c r="C254" s="51" t="n">
        <v>664103</v>
      </c>
      <c r="D254" s="52" t="s">
        <v>71</v>
      </c>
      <c r="E254" s="78" t="s">
        <v>21</v>
      </c>
      <c r="F254" s="69" t="n">
        <v>0</v>
      </c>
      <c r="G254" s="64" t="n">
        <v>1.726</v>
      </c>
      <c r="H254" s="56" t="n">
        <v>1.914</v>
      </c>
      <c r="I254" s="57" t="n">
        <v>7.946</v>
      </c>
      <c r="J254" s="58" t="n">
        <v>7.886</v>
      </c>
      <c r="K254" s="59" t="n">
        <v>4.861</v>
      </c>
      <c r="L254" s="121" t="n">
        <v>19.472</v>
      </c>
      <c r="M254" s="122" t="n">
        <v>269</v>
      </c>
      <c r="N254" s="62" t="n">
        <v>20</v>
      </c>
    </row>
    <row r="255" customFormat="false" ht="12.75" hidden="false" customHeight="false" outlineLevel="0" collapsed="false">
      <c r="A255" s="49" t="n">
        <v>250</v>
      </c>
      <c r="B255" s="50" t="s">
        <v>830</v>
      </c>
      <c r="C255" s="51" t="n">
        <v>639758</v>
      </c>
      <c r="D255" s="52" t="s">
        <v>174</v>
      </c>
      <c r="E255" s="53" t="s">
        <v>21</v>
      </c>
      <c r="F255" s="69" t="n">
        <v>0</v>
      </c>
      <c r="G255" s="64" t="n">
        <v>3.593</v>
      </c>
      <c r="H255" s="67" t="n">
        <v>0</v>
      </c>
      <c r="I255" s="85" t="n">
        <v>0</v>
      </c>
      <c r="J255" s="58" t="n">
        <v>15.684</v>
      </c>
      <c r="K255" s="81" t="n">
        <v>0</v>
      </c>
      <c r="L255" s="121" t="n">
        <v>19.277</v>
      </c>
      <c r="M255" s="122" t="n">
        <v>414</v>
      </c>
      <c r="N255" s="62" t="n">
        <v>164</v>
      </c>
      <c r="X255" s="48"/>
      <c r="Y255" s="48"/>
      <c r="Z255" s="48"/>
      <c r="AA255" s="48"/>
    </row>
    <row r="256" customFormat="false" ht="12.75" hidden="false" customHeight="false" outlineLevel="0" collapsed="false">
      <c r="A256" s="49" t="n">
        <v>251</v>
      </c>
      <c r="B256" s="74" t="s">
        <v>831</v>
      </c>
      <c r="C256" s="75" t="n">
        <v>650647</v>
      </c>
      <c r="D256" s="76" t="s">
        <v>475</v>
      </c>
      <c r="E256" s="77" t="s">
        <v>18</v>
      </c>
      <c r="F256" s="54" t="n">
        <v>3.86</v>
      </c>
      <c r="G256" s="64" t="n">
        <v>4.601</v>
      </c>
      <c r="H256" s="56" t="n">
        <v>2.409</v>
      </c>
      <c r="I256" s="85" t="n">
        <v>0</v>
      </c>
      <c r="J256" s="70" t="n">
        <v>0</v>
      </c>
      <c r="K256" s="59" t="n">
        <v>10.569</v>
      </c>
      <c r="L256" s="121" t="n">
        <v>19.03</v>
      </c>
      <c r="M256" s="122" t="n">
        <v>267</v>
      </c>
      <c r="N256" s="62" t="n">
        <v>16</v>
      </c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</row>
    <row r="257" customFormat="false" ht="12" hidden="false" customHeight="true" outlineLevel="0" collapsed="false">
      <c r="A257" s="49" t="n">
        <v>252</v>
      </c>
      <c r="B257" s="50" t="s">
        <v>832</v>
      </c>
      <c r="C257" s="51" t="n">
        <v>653263</v>
      </c>
      <c r="D257" s="52" t="s">
        <v>29</v>
      </c>
      <c r="E257" s="53" t="s">
        <v>21</v>
      </c>
      <c r="F257" s="54" t="n">
        <v>1.286</v>
      </c>
      <c r="G257" s="55" t="n">
        <v>0</v>
      </c>
      <c r="H257" s="56" t="n">
        <v>1.688</v>
      </c>
      <c r="I257" s="57" t="n">
        <v>7.916</v>
      </c>
      <c r="J257" s="58" t="n">
        <v>7.875</v>
      </c>
      <c r="K257" s="59" t="n">
        <v>4.846</v>
      </c>
      <c r="L257" s="60" t="n">
        <v>18.765</v>
      </c>
      <c r="M257" s="122" t="n">
        <v>298</v>
      </c>
      <c r="N257" s="62" t="n">
        <v>46</v>
      </c>
    </row>
    <row r="258" customFormat="false" ht="12" hidden="false" customHeight="true" outlineLevel="0" collapsed="false">
      <c r="A258" s="49" t="n">
        <v>253</v>
      </c>
      <c r="B258" s="63" t="s">
        <v>833</v>
      </c>
      <c r="C258" s="51" t="n">
        <v>649729</v>
      </c>
      <c r="D258" s="52" t="s">
        <v>336</v>
      </c>
      <c r="E258" s="53" t="s">
        <v>21</v>
      </c>
      <c r="F258" s="54" t="n">
        <v>3.16</v>
      </c>
      <c r="G258" s="64" t="n">
        <v>4.434</v>
      </c>
      <c r="H258" s="56" t="n">
        <v>4.734</v>
      </c>
      <c r="I258" s="85" t="n">
        <v>0</v>
      </c>
      <c r="J258" s="70" t="n">
        <v>0</v>
      </c>
      <c r="K258" s="59" t="n">
        <v>9.539</v>
      </c>
      <c r="L258" s="121" t="n">
        <v>18.707</v>
      </c>
      <c r="M258" s="122" t="n">
        <v>271</v>
      </c>
      <c r="N258" s="62" t="n">
        <v>18</v>
      </c>
      <c r="O258" s="48"/>
      <c r="P258" s="48"/>
      <c r="Q258" s="48"/>
      <c r="R258" s="48"/>
      <c r="S258" s="48"/>
      <c r="T258" s="48"/>
      <c r="U258" s="48"/>
      <c r="V258" s="65"/>
    </row>
    <row r="259" customFormat="false" ht="12" hidden="false" customHeight="true" outlineLevel="0" collapsed="false">
      <c r="A259" s="49" t="n">
        <v>254</v>
      </c>
      <c r="B259" s="50" t="s">
        <v>834</v>
      </c>
      <c r="C259" s="51" t="n">
        <v>657789</v>
      </c>
      <c r="D259" s="52" t="s">
        <v>80</v>
      </c>
      <c r="E259" s="78" t="s">
        <v>21</v>
      </c>
      <c r="F259" s="54" t="n">
        <v>1.279</v>
      </c>
      <c r="G259" s="55" t="n">
        <v>0</v>
      </c>
      <c r="H259" s="56" t="n">
        <v>1.689</v>
      </c>
      <c r="I259" s="57" t="n">
        <v>7.889</v>
      </c>
      <c r="J259" s="58" t="n">
        <v>7.845</v>
      </c>
      <c r="K259" s="59" t="n">
        <v>4.868</v>
      </c>
      <c r="L259" s="60" t="n">
        <v>18.702</v>
      </c>
      <c r="M259" s="122" t="n">
        <v>275</v>
      </c>
      <c r="N259" s="62" t="n">
        <v>21</v>
      </c>
    </row>
    <row r="260" customFormat="false" ht="12" hidden="false" customHeight="true" outlineLevel="0" collapsed="false">
      <c r="A260" s="49" t="n">
        <v>255</v>
      </c>
      <c r="B260" s="63" t="s">
        <v>835</v>
      </c>
      <c r="C260" s="51" t="n">
        <v>644979</v>
      </c>
      <c r="D260" s="52" t="s">
        <v>17</v>
      </c>
      <c r="E260" s="53" t="s">
        <v>21</v>
      </c>
      <c r="F260" s="54" t="n">
        <v>2.371</v>
      </c>
      <c r="G260" s="64" t="n">
        <v>2.296</v>
      </c>
      <c r="H260" s="56" t="n">
        <v>3.574</v>
      </c>
      <c r="I260" s="57" t="n">
        <v>4.065</v>
      </c>
      <c r="J260" s="58" t="n">
        <v>7.883</v>
      </c>
      <c r="K260" s="59" t="n">
        <v>4.821</v>
      </c>
      <c r="L260" s="121" t="n">
        <v>18.649</v>
      </c>
      <c r="M260" s="122" t="n">
        <v>304</v>
      </c>
      <c r="N260" s="62" t="n">
        <v>49</v>
      </c>
    </row>
    <row r="261" customFormat="false" ht="12" hidden="false" customHeight="true" outlineLevel="0" collapsed="false">
      <c r="A261" s="49" t="n">
        <v>256</v>
      </c>
      <c r="B261" s="74" t="s">
        <v>836</v>
      </c>
      <c r="C261" s="75" t="n">
        <v>662906</v>
      </c>
      <c r="D261" s="76" t="s">
        <v>52</v>
      </c>
      <c r="E261" s="80" t="s">
        <v>18</v>
      </c>
      <c r="F261" s="54" t="n">
        <v>1.274</v>
      </c>
      <c r="G261" s="55" t="n">
        <v>0</v>
      </c>
      <c r="H261" s="67" t="n">
        <v>0</v>
      </c>
      <c r="I261" s="57" t="n">
        <v>8.627</v>
      </c>
      <c r="J261" s="58" t="n">
        <v>8.623</v>
      </c>
      <c r="K261" s="81" t="n">
        <v>0</v>
      </c>
      <c r="L261" s="60" t="n">
        <v>18.524</v>
      </c>
      <c r="M261" s="122" t="n">
        <v>342</v>
      </c>
      <c r="N261" s="62" t="n">
        <v>86</v>
      </c>
    </row>
    <row r="262" customFormat="false" ht="12" hidden="false" customHeight="true" outlineLevel="0" collapsed="false">
      <c r="A262" s="49" t="n">
        <v>257</v>
      </c>
      <c r="B262" s="50" t="s">
        <v>837</v>
      </c>
      <c r="C262" s="124" t="n">
        <v>660710</v>
      </c>
      <c r="D262" s="52" t="s">
        <v>269</v>
      </c>
      <c r="E262" s="53" t="s">
        <v>21</v>
      </c>
      <c r="F262" s="54" t="n">
        <v>1.236</v>
      </c>
      <c r="G262" s="64" t="n">
        <v>1.205</v>
      </c>
      <c r="H262" s="56" t="n">
        <v>3.586</v>
      </c>
      <c r="I262" s="57" t="n">
        <v>4.065</v>
      </c>
      <c r="J262" s="70" t="n">
        <v>0</v>
      </c>
      <c r="K262" s="59" t="n">
        <v>9.51</v>
      </c>
      <c r="L262" s="121" t="n">
        <v>18.397</v>
      </c>
      <c r="M262" s="122" t="n">
        <v>239</v>
      </c>
      <c r="N262" s="62" t="n">
        <v>-18</v>
      </c>
    </row>
    <row r="263" customFormat="false" ht="12" hidden="false" customHeight="true" outlineLevel="0" collapsed="false">
      <c r="A263" s="49" t="n">
        <v>258</v>
      </c>
      <c r="B263" s="74" t="s">
        <v>838</v>
      </c>
      <c r="C263" s="75" t="n">
        <v>652147</v>
      </c>
      <c r="D263" s="76" t="s">
        <v>399</v>
      </c>
      <c r="E263" s="80" t="s">
        <v>18</v>
      </c>
      <c r="F263" s="54" t="n">
        <v>4.72</v>
      </c>
      <c r="G263" s="64" t="n">
        <v>2.317</v>
      </c>
      <c r="H263" s="56" t="n">
        <v>2.25</v>
      </c>
      <c r="I263" s="85" t="n">
        <v>0</v>
      </c>
      <c r="J263" s="70" t="n">
        <v>0</v>
      </c>
      <c r="K263" s="59" t="n">
        <v>10.517</v>
      </c>
      <c r="L263" s="121" t="n">
        <v>17.554</v>
      </c>
      <c r="M263" s="122" t="n">
        <v>190</v>
      </c>
      <c r="N263" s="62" t="n">
        <v>-68</v>
      </c>
    </row>
    <row r="264" customFormat="false" ht="12" hidden="false" customHeight="true" outlineLevel="0" collapsed="false">
      <c r="A264" s="49" t="n">
        <v>259</v>
      </c>
      <c r="B264" s="74" t="s">
        <v>839</v>
      </c>
      <c r="C264" s="75" t="n">
        <v>662702</v>
      </c>
      <c r="D264" s="76" t="s">
        <v>23</v>
      </c>
      <c r="E264" s="80" t="s">
        <v>21</v>
      </c>
      <c r="F264" s="69" t="n">
        <v>0</v>
      </c>
      <c r="G264" s="64" t="n">
        <v>1.721</v>
      </c>
      <c r="H264" s="67" t="n">
        <v>0</v>
      </c>
      <c r="I264" s="57" t="n">
        <v>7.914</v>
      </c>
      <c r="J264" s="58" t="n">
        <v>7.867</v>
      </c>
      <c r="K264" s="81" t="n">
        <v>0</v>
      </c>
      <c r="L264" s="121" t="n">
        <v>17.502</v>
      </c>
      <c r="M264" s="122" t="n">
        <v>347</v>
      </c>
      <c r="N264" s="62" t="n">
        <v>88</v>
      </c>
    </row>
    <row r="265" customFormat="false" ht="12" hidden="false" customHeight="true" outlineLevel="0" collapsed="false">
      <c r="A265" s="49" t="n">
        <v>260</v>
      </c>
      <c r="B265" s="50" t="s">
        <v>840</v>
      </c>
      <c r="C265" s="51" t="n">
        <v>649446</v>
      </c>
      <c r="D265" s="52" t="s">
        <v>105</v>
      </c>
      <c r="E265" s="53" t="s">
        <v>18</v>
      </c>
      <c r="F265" s="54" t="n">
        <v>3.154</v>
      </c>
      <c r="G265" s="55" t="n">
        <v>0</v>
      </c>
      <c r="H265" s="56" t="n">
        <v>3.621</v>
      </c>
      <c r="I265" s="85" t="n">
        <v>0</v>
      </c>
      <c r="J265" s="70" t="n">
        <v>0</v>
      </c>
      <c r="K265" s="59" t="n">
        <v>10.561</v>
      </c>
      <c r="L265" s="121" t="n">
        <v>17.336</v>
      </c>
      <c r="M265" s="122" t="n">
        <v>281</v>
      </c>
      <c r="N265" s="62" t="n">
        <v>21</v>
      </c>
    </row>
    <row r="266" customFormat="false" ht="12" hidden="false" customHeight="true" outlineLevel="0" collapsed="false">
      <c r="A266" s="49" t="n">
        <v>261</v>
      </c>
      <c r="B266" s="50" t="s">
        <v>841</v>
      </c>
      <c r="C266" s="124" t="n">
        <v>660549</v>
      </c>
      <c r="D266" s="52" t="s">
        <v>279</v>
      </c>
      <c r="E266" s="78" t="s">
        <v>18</v>
      </c>
      <c r="F266" s="69" t="n">
        <v>0</v>
      </c>
      <c r="G266" s="55" t="n">
        <v>0</v>
      </c>
      <c r="H266" s="125" t="n">
        <v>0</v>
      </c>
      <c r="I266" s="57" t="n">
        <v>8.629</v>
      </c>
      <c r="J266" s="58" t="n">
        <v>8.626</v>
      </c>
      <c r="K266" s="59" t="n">
        <v>5.376</v>
      </c>
      <c r="L266" s="121" t="n">
        <v>17.255</v>
      </c>
      <c r="M266" s="122" t="n">
        <v>290</v>
      </c>
      <c r="N266" s="62" t="n">
        <v>29</v>
      </c>
    </row>
    <row r="267" customFormat="false" ht="12" hidden="false" customHeight="true" outlineLevel="0" collapsed="false">
      <c r="A267" s="49" t="n">
        <v>262</v>
      </c>
      <c r="B267" s="63" t="s">
        <v>842</v>
      </c>
      <c r="C267" s="51" t="n">
        <v>657899</v>
      </c>
      <c r="D267" s="52" t="s">
        <v>191</v>
      </c>
      <c r="E267" s="53" t="s">
        <v>21</v>
      </c>
      <c r="F267" s="54" t="n">
        <v>2.447</v>
      </c>
      <c r="G267" s="55" t="n">
        <v>0</v>
      </c>
      <c r="H267" s="56" t="n">
        <v>5.211</v>
      </c>
      <c r="I267" s="85" t="n">
        <v>0</v>
      </c>
      <c r="J267" s="70" t="n">
        <v>0</v>
      </c>
      <c r="K267" s="59" t="n">
        <v>9.514</v>
      </c>
      <c r="L267" s="121" t="n">
        <v>17.172</v>
      </c>
      <c r="M267" s="122" t="n">
        <v>202</v>
      </c>
      <c r="N267" s="62" t="n">
        <v>-60</v>
      </c>
      <c r="V267" s="48"/>
    </row>
    <row r="268" customFormat="false" ht="12" hidden="false" customHeight="true" outlineLevel="0" collapsed="false">
      <c r="A268" s="49" t="n">
        <v>263</v>
      </c>
      <c r="B268" s="63" t="s">
        <v>843</v>
      </c>
      <c r="C268" s="51" t="n">
        <v>630195</v>
      </c>
      <c r="D268" s="52" t="s">
        <v>56</v>
      </c>
      <c r="E268" s="53" t="s">
        <v>18</v>
      </c>
      <c r="F268" s="54" t="n">
        <v>2.994</v>
      </c>
      <c r="G268" s="64" t="n">
        <v>3.599</v>
      </c>
      <c r="H268" s="56" t="n">
        <v>1.494</v>
      </c>
      <c r="I268" s="85" t="n">
        <v>0</v>
      </c>
      <c r="J268" s="70" t="n">
        <v>0</v>
      </c>
      <c r="K268" s="59" t="n">
        <v>10.543</v>
      </c>
      <c r="L268" s="121" t="n">
        <v>17.136</v>
      </c>
      <c r="M268" s="122" t="n">
        <v>282</v>
      </c>
      <c r="N268" s="62" t="n">
        <v>19</v>
      </c>
      <c r="V268" s="65"/>
    </row>
    <row r="269" customFormat="false" ht="12" hidden="false" customHeight="true" outlineLevel="0" collapsed="false">
      <c r="A269" s="49" t="n">
        <v>264</v>
      </c>
      <c r="B269" s="50" t="s">
        <v>844</v>
      </c>
      <c r="C269" s="51" t="n">
        <v>665779</v>
      </c>
      <c r="D269" s="52" t="s">
        <v>845</v>
      </c>
      <c r="E269" s="78" t="s">
        <v>21</v>
      </c>
      <c r="F269" s="54" t="n">
        <v>1.237</v>
      </c>
      <c r="G269" s="64" t="n">
        <v>2.294</v>
      </c>
      <c r="H269" s="56" t="n">
        <v>1.801</v>
      </c>
      <c r="I269" s="85" t="n">
        <v>0</v>
      </c>
      <c r="J269" s="58" t="n">
        <v>7.84</v>
      </c>
      <c r="K269" s="59" t="n">
        <v>4.839</v>
      </c>
      <c r="L269" s="121" t="n">
        <v>16.774</v>
      </c>
      <c r="M269" s="122" t="n">
        <v>319</v>
      </c>
      <c r="N269" s="62" t="n">
        <v>55</v>
      </c>
    </row>
    <row r="270" customFormat="false" ht="12" hidden="false" customHeight="true" outlineLevel="0" collapsed="false">
      <c r="A270" s="49" t="n">
        <v>265</v>
      </c>
      <c r="B270" s="50" t="s">
        <v>846</v>
      </c>
      <c r="C270" s="51" t="n">
        <v>662643</v>
      </c>
      <c r="D270" s="52" t="s">
        <v>17</v>
      </c>
      <c r="E270" s="78" t="s">
        <v>21</v>
      </c>
      <c r="F270" s="54" t="n">
        <v>1.23</v>
      </c>
      <c r="G270" s="64" t="n">
        <v>2.291</v>
      </c>
      <c r="H270" s="56" t="n">
        <v>1.805</v>
      </c>
      <c r="I270" s="57" t="n">
        <v>4.067</v>
      </c>
      <c r="J270" s="58" t="n">
        <v>7.85</v>
      </c>
      <c r="K270" s="59" t="n">
        <v>4.818</v>
      </c>
      <c r="L270" s="121" t="n">
        <v>16.764</v>
      </c>
      <c r="M270" s="122" t="n">
        <v>314</v>
      </c>
      <c r="N270" s="62" t="n">
        <v>49</v>
      </c>
    </row>
    <row r="271" customFormat="false" ht="12" hidden="false" customHeight="true" outlineLevel="0" collapsed="false">
      <c r="A271" s="49" t="n">
        <v>266</v>
      </c>
      <c r="B271" s="63" t="s">
        <v>847</v>
      </c>
      <c r="C271" s="51" t="n">
        <v>644283</v>
      </c>
      <c r="D271" s="52" t="s">
        <v>95</v>
      </c>
      <c r="E271" s="53" t="s">
        <v>21</v>
      </c>
      <c r="F271" s="69" t="n">
        <v>0</v>
      </c>
      <c r="G271" s="55" t="n">
        <v>0</v>
      </c>
      <c r="H271" s="56" t="n">
        <v>7.15</v>
      </c>
      <c r="I271" s="85" t="n">
        <v>0</v>
      </c>
      <c r="J271" s="70" t="n">
        <v>0</v>
      </c>
      <c r="K271" s="59" t="n">
        <v>9.558</v>
      </c>
      <c r="L271" s="60" t="n">
        <v>16.708</v>
      </c>
      <c r="M271" s="122" t="n">
        <v>286</v>
      </c>
      <c r="N271" s="62" t="n">
        <v>20</v>
      </c>
    </row>
    <row r="272" customFormat="false" ht="12" hidden="false" customHeight="true" outlineLevel="0" collapsed="false">
      <c r="A272" s="49" t="n">
        <v>267</v>
      </c>
      <c r="B272" s="50" t="s">
        <v>848</v>
      </c>
      <c r="C272" s="124" t="n">
        <v>656343</v>
      </c>
      <c r="D272" s="52" t="s">
        <v>243</v>
      </c>
      <c r="E272" s="53" t="s">
        <v>21</v>
      </c>
      <c r="F272" s="54" t="n">
        <v>1.271</v>
      </c>
      <c r="G272" s="64" t="n">
        <v>4.541</v>
      </c>
      <c r="H272" s="56" t="n">
        <v>2.611</v>
      </c>
      <c r="I272" s="85" t="n">
        <v>0</v>
      </c>
      <c r="J272" s="70" t="n">
        <v>0</v>
      </c>
      <c r="K272" s="59" t="n">
        <v>9.516</v>
      </c>
      <c r="L272" s="121" t="n">
        <v>16.668</v>
      </c>
      <c r="M272" s="122" t="n">
        <v>287</v>
      </c>
      <c r="N272" s="62" t="n">
        <v>20</v>
      </c>
    </row>
    <row r="273" customFormat="false" ht="12" hidden="false" customHeight="true" outlineLevel="0" collapsed="false">
      <c r="A273" s="49" t="n">
        <v>268</v>
      </c>
      <c r="B273" s="50" t="s">
        <v>849</v>
      </c>
      <c r="C273" s="124" t="n">
        <v>640782</v>
      </c>
      <c r="D273" s="52" t="s">
        <v>209</v>
      </c>
      <c r="E273" s="53" t="s">
        <v>21</v>
      </c>
      <c r="F273" s="54" t="n">
        <v>1.281</v>
      </c>
      <c r="G273" s="64" t="n">
        <v>1.613</v>
      </c>
      <c r="H273" s="67" t="n">
        <v>0</v>
      </c>
      <c r="I273" s="57" t="n">
        <v>4.07</v>
      </c>
      <c r="J273" s="70" t="n">
        <v>0</v>
      </c>
      <c r="K273" s="59" t="n">
        <v>9.506</v>
      </c>
      <c r="L273" s="60" t="n">
        <v>16.47</v>
      </c>
      <c r="M273" s="122" t="n">
        <v>291</v>
      </c>
      <c r="N273" s="62" t="n">
        <v>23</v>
      </c>
    </row>
    <row r="274" customFormat="false" ht="12" hidden="false" customHeight="true" outlineLevel="0" collapsed="false">
      <c r="A274" s="49" t="n">
        <v>269</v>
      </c>
      <c r="B274" s="50" t="s">
        <v>850</v>
      </c>
      <c r="C274" s="51" t="n">
        <v>665037</v>
      </c>
      <c r="D274" s="52" t="s">
        <v>667</v>
      </c>
      <c r="E274" s="80" t="s">
        <v>21</v>
      </c>
      <c r="F274" s="54" t="n">
        <v>1.915</v>
      </c>
      <c r="G274" s="64" t="n">
        <v>1.817</v>
      </c>
      <c r="H274" s="56" t="n">
        <v>1.398</v>
      </c>
      <c r="I274" s="57" t="n">
        <v>4.066</v>
      </c>
      <c r="J274" s="58" t="n">
        <v>7.841</v>
      </c>
      <c r="K274" s="59" t="n">
        <v>4.834</v>
      </c>
      <c r="L274" s="121" t="n">
        <v>16.407</v>
      </c>
      <c r="M274" s="122" t="n">
        <v>318</v>
      </c>
      <c r="N274" s="62" t="n">
        <v>49</v>
      </c>
    </row>
    <row r="275" customFormat="false" ht="12" hidden="false" customHeight="true" outlineLevel="0" collapsed="false">
      <c r="A275" s="49" t="n">
        <v>270</v>
      </c>
      <c r="B275" s="50" t="s">
        <v>851</v>
      </c>
      <c r="C275" s="51" t="n">
        <v>650943</v>
      </c>
      <c r="D275" s="52" t="s">
        <v>299</v>
      </c>
      <c r="E275" s="53" t="s">
        <v>21</v>
      </c>
      <c r="F275" s="69" t="n">
        <v>0</v>
      </c>
      <c r="G275" s="64" t="n">
        <v>1.728</v>
      </c>
      <c r="H275" s="56" t="n">
        <v>1.915</v>
      </c>
      <c r="I275" s="57" t="n">
        <v>7.908</v>
      </c>
      <c r="J275" s="70" t="n">
        <v>0</v>
      </c>
      <c r="K275" s="59" t="n">
        <v>4.844</v>
      </c>
      <c r="L275" s="121" t="n">
        <v>16.395</v>
      </c>
      <c r="M275" s="122" t="n">
        <v>292</v>
      </c>
      <c r="N275" s="62" t="n">
        <v>22</v>
      </c>
    </row>
    <row r="276" customFormat="false" ht="12" hidden="false" customHeight="true" outlineLevel="0" collapsed="false">
      <c r="A276" s="49" t="n">
        <v>271</v>
      </c>
      <c r="B276" s="50" t="s">
        <v>852</v>
      </c>
      <c r="C276" s="51" t="n">
        <v>641833</v>
      </c>
      <c r="D276" s="52" t="s">
        <v>46</v>
      </c>
      <c r="E276" s="53" t="s">
        <v>18</v>
      </c>
      <c r="F276" s="54" t="n">
        <v>2.362</v>
      </c>
      <c r="G276" s="55" t="n">
        <v>0</v>
      </c>
      <c r="H276" s="125" t="n">
        <v>0</v>
      </c>
      <c r="I276" s="85" t="n">
        <v>0</v>
      </c>
      <c r="J276" s="58" t="n">
        <v>8.626</v>
      </c>
      <c r="K276" s="59" t="n">
        <v>5.383</v>
      </c>
      <c r="L276" s="60" t="n">
        <v>16.371</v>
      </c>
      <c r="M276" s="122" t="n">
        <v>373</v>
      </c>
      <c r="N276" s="62" t="n">
        <v>102</v>
      </c>
    </row>
    <row r="277" customFormat="false" ht="12" hidden="false" customHeight="true" outlineLevel="0" collapsed="false">
      <c r="A277" s="49" t="n">
        <v>272</v>
      </c>
      <c r="B277" s="50" t="s">
        <v>853</v>
      </c>
      <c r="C277" s="51" t="n">
        <v>666069</v>
      </c>
      <c r="D277" s="52" t="s">
        <v>284</v>
      </c>
      <c r="E277" s="78" t="s">
        <v>21</v>
      </c>
      <c r="F277" s="54" t="n">
        <v>1.587</v>
      </c>
      <c r="G277" s="64" t="n">
        <v>2.84</v>
      </c>
      <c r="H277" s="56" t="n">
        <v>1.527</v>
      </c>
      <c r="I277" s="57" t="n">
        <v>4.071</v>
      </c>
      <c r="J277" s="58" t="n">
        <v>7.855</v>
      </c>
      <c r="K277" s="81" t="n">
        <v>0</v>
      </c>
      <c r="L277" s="121" t="n">
        <v>16.353</v>
      </c>
      <c r="M277" s="122" t="n">
        <v>362</v>
      </c>
      <c r="N277" s="62" t="n">
        <v>90</v>
      </c>
    </row>
    <row r="278" customFormat="false" ht="12" hidden="false" customHeight="true" outlineLevel="0" collapsed="false">
      <c r="A278" s="49" t="n">
        <v>273</v>
      </c>
      <c r="B278" s="50" t="s">
        <v>854</v>
      </c>
      <c r="C278" s="124" t="n">
        <v>636376</v>
      </c>
      <c r="D278" s="52" t="s">
        <v>286</v>
      </c>
      <c r="E278" s="53" t="s">
        <v>21</v>
      </c>
      <c r="F278" s="54" t="n">
        <v>4.901</v>
      </c>
      <c r="G278" s="64" t="n">
        <v>1.624</v>
      </c>
      <c r="H278" s="67" t="n">
        <v>0</v>
      </c>
      <c r="I278" s="85" t="n">
        <v>0</v>
      </c>
      <c r="J278" s="70" t="n">
        <v>0</v>
      </c>
      <c r="K278" s="59" t="n">
        <v>9.538</v>
      </c>
      <c r="L278" s="60" t="n">
        <v>16.063</v>
      </c>
      <c r="M278" s="122" t="n">
        <v>160</v>
      </c>
      <c r="N278" s="62" t="n">
        <v>-113</v>
      </c>
    </row>
    <row r="279" customFormat="false" ht="12.75" hidden="false" customHeight="false" outlineLevel="0" collapsed="false">
      <c r="A279" s="49" t="n">
        <v>274</v>
      </c>
      <c r="B279" s="63" t="s">
        <v>855</v>
      </c>
      <c r="C279" s="51" t="n">
        <v>637761</v>
      </c>
      <c r="D279" s="52" t="s">
        <v>73</v>
      </c>
      <c r="E279" s="53" t="s">
        <v>18</v>
      </c>
      <c r="F279" s="69" t="n">
        <v>0</v>
      </c>
      <c r="G279" s="55" t="n">
        <v>0</v>
      </c>
      <c r="H279" s="56" t="n">
        <v>5.438</v>
      </c>
      <c r="I279" s="85" t="n">
        <v>0</v>
      </c>
      <c r="J279" s="70" t="n">
        <v>0</v>
      </c>
      <c r="K279" s="59" t="n">
        <v>10.568</v>
      </c>
      <c r="L279" s="121" t="n">
        <v>16.006</v>
      </c>
      <c r="M279" s="122" t="n">
        <v>207</v>
      </c>
      <c r="N279" s="62" t="n">
        <v>-67</v>
      </c>
      <c r="V279" s="48"/>
    </row>
    <row r="280" customFormat="false" ht="12.75" hidden="false" customHeight="false" outlineLevel="0" collapsed="false">
      <c r="A280" s="49" t="n">
        <v>275</v>
      </c>
      <c r="B280" s="74" t="s">
        <v>856</v>
      </c>
      <c r="C280" s="75" t="n">
        <v>652265</v>
      </c>
      <c r="D280" s="76" t="s">
        <v>475</v>
      </c>
      <c r="E280" s="77" t="s">
        <v>18</v>
      </c>
      <c r="F280" s="54" t="n">
        <v>3.088</v>
      </c>
      <c r="G280" s="64" t="n">
        <v>2.302</v>
      </c>
      <c r="H280" s="125" t="n">
        <v>0</v>
      </c>
      <c r="I280" s="85" t="n">
        <v>0</v>
      </c>
      <c r="J280" s="70" t="n">
        <v>0</v>
      </c>
      <c r="K280" s="59" t="n">
        <v>10.554</v>
      </c>
      <c r="L280" s="121" t="n">
        <v>15.944</v>
      </c>
      <c r="M280" s="122" t="n">
        <v>294</v>
      </c>
      <c r="N280" s="62" t="n">
        <v>19</v>
      </c>
    </row>
    <row r="281" customFormat="false" ht="12.75" hidden="false" customHeight="false" outlineLevel="0" collapsed="false">
      <c r="A281" s="49" t="n">
        <v>276</v>
      </c>
      <c r="B281" s="63" t="s">
        <v>857</v>
      </c>
      <c r="C281" s="51" t="n">
        <v>641716</v>
      </c>
      <c r="D281" s="52" t="s">
        <v>417</v>
      </c>
      <c r="E281" s="53" t="s">
        <v>21</v>
      </c>
      <c r="F281" s="54" t="n">
        <v>6.402</v>
      </c>
      <c r="G281" s="64" t="n">
        <v>5.76</v>
      </c>
      <c r="H281" s="56" t="n">
        <v>9.466</v>
      </c>
      <c r="I281" s="85" t="n">
        <v>0</v>
      </c>
      <c r="J281" s="70" t="n">
        <v>0</v>
      </c>
      <c r="K281" s="81" t="n">
        <v>0</v>
      </c>
      <c r="L281" s="121" t="n">
        <v>15.868</v>
      </c>
      <c r="M281" s="122" t="n">
        <v>296</v>
      </c>
      <c r="N281" s="62" t="n">
        <v>20</v>
      </c>
    </row>
    <row r="282" customFormat="false" ht="12.75" hidden="false" customHeight="false" outlineLevel="0" collapsed="false">
      <c r="A282" s="49" t="n">
        <v>277</v>
      </c>
      <c r="B282" s="74" t="s">
        <v>858</v>
      </c>
      <c r="C282" s="75" t="n">
        <v>660848</v>
      </c>
      <c r="D282" s="76" t="s">
        <v>170</v>
      </c>
      <c r="E282" s="77" t="s">
        <v>21</v>
      </c>
      <c r="F282" s="54" t="n">
        <v>3.156</v>
      </c>
      <c r="G282" s="64" t="n">
        <v>2.842</v>
      </c>
      <c r="H282" s="56" t="n">
        <v>3.032</v>
      </c>
      <c r="I282" s="85" t="n">
        <v>0</v>
      </c>
      <c r="J282" s="70" t="n">
        <v>0</v>
      </c>
      <c r="K282" s="59" t="n">
        <v>9.555</v>
      </c>
      <c r="L282" s="121" t="n">
        <v>15.743</v>
      </c>
      <c r="M282" s="122" t="n">
        <v>220</v>
      </c>
      <c r="N282" s="62" t="n">
        <v>-57</v>
      </c>
    </row>
    <row r="283" customFormat="false" ht="12.75" hidden="false" customHeight="false" outlineLevel="0" collapsed="false">
      <c r="A283" s="49" t="n">
        <v>278</v>
      </c>
      <c r="B283" s="50" t="s">
        <v>859</v>
      </c>
      <c r="C283" s="124" t="n">
        <v>643396</v>
      </c>
      <c r="D283" s="52" t="s">
        <v>860</v>
      </c>
      <c r="E283" s="53" t="s">
        <v>21</v>
      </c>
      <c r="F283" s="54" t="n">
        <v>1.532</v>
      </c>
      <c r="G283" s="64" t="n">
        <v>4.545</v>
      </c>
      <c r="H283" s="56" t="n">
        <v>1.674</v>
      </c>
      <c r="I283" s="85" t="n">
        <v>0</v>
      </c>
      <c r="J283" s="70" t="n">
        <v>0</v>
      </c>
      <c r="K283" s="59" t="n">
        <v>9.508</v>
      </c>
      <c r="L283" s="121" t="n">
        <v>15.727</v>
      </c>
      <c r="M283" s="122" t="n">
        <v>299</v>
      </c>
      <c r="N283" s="62" t="n">
        <v>21</v>
      </c>
    </row>
    <row r="284" customFormat="false" ht="12.75" hidden="false" customHeight="false" outlineLevel="0" collapsed="false">
      <c r="A284" s="49" t="n">
        <v>279</v>
      </c>
      <c r="B284" s="63" t="s">
        <v>861</v>
      </c>
      <c r="C284" s="51" t="n">
        <v>636033</v>
      </c>
      <c r="D284" s="52" t="s">
        <v>174</v>
      </c>
      <c r="E284" s="53" t="s">
        <v>21</v>
      </c>
      <c r="F284" s="69" t="n">
        <v>0</v>
      </c>
      <c r="G284" s="55" t="n">
        <v>0</v>
      </c>
      <c r="H284" s="56" t="n">
        <v>5.956</v>
      </c>
      <c r="I284" s="85" t="n">
        <v>0</v>
      </c>
      <c r="J284" s="70" t="n">
        <v>0</v>
      </c>
      <c r="K284" s="59" t="n">
        <v>9.548</v>
      </c>
      <c r="L284" s="60" t="n">
        <v>15.504</v>
      </c>
      <c r="M284" s="122" t="n">
        <v>223</v>
      </c>
      <c r="N284" s="62" t="n">
        <v>-56</v>
      </c>
      <c r="O284" s="48"/>
      <c r="P284" s="48"/>
      <c r="Q284" s="48"/>
      <c r="R284" s="48"/>
      <c r="S284" s="48"/>
      <c r="T284" s="48"/>
      <c r="U284" s="48"/>
      <c r="V284" s="48"/>
    </row>
    <row r="285" customFormat="false" ht="12.75" hidden="false" customHeight="false" outlineLevel="0" collapsed="false">
      <c r="A285" s="49" t="n">
        <v>280</v>
      </c>
      <c r="B285" s="50" t="s">
        <v>862</v>
      </c>
      <c r="C285" s="51" t="n">
        <v>640039</v>
      </c>
      <c r="D285" s="52" t="s">
        <v>137</v>
      </c>
      <c r="E285" s="53" t="s">
        <v>18</v>
      </c>
      <c r="F285" s="54" t="n">
        <v>4.741</v>
      </c>
      <c r="G285" s="55" t="n">
        <v>0</v>
      </c>
      <c r="H285" s="56" t="n">
        <v>2.007</v>
      </c>
      <c r="I285" s="57" t="n">
        <v>8.65</v>
      </c>
      <c r="J285" s="70" t="n">
        <v>0</v>
      </c>
      <c r="K285" s="81" t="n">
        <v>0</v>
      </c>
      <c r="L285" s="121" t="n">
        <v>15.398</v>
      </c>
      <c r="M285" s="122" t="n">
        <v>214</v>
      </c>
      <c r="N285" s="62" t="n">
        <v>-66</v>
      </c>
    </row>
    <row r="286" customFormat="false" ht="12.75" hidden="false" customHeight="false" outlineLevel="0" collapsed="false">
      <c r="A286" s="49" t="n">
        <v>281</v>
      </c>
      <c r="B286" s="63" t="s">
        <v>863</v>
      </c>
      <c r="C286" s="51" t="n">
        <v>648553</v>
      </c>
      <c r="D286" s="52" t="s">
        <v>195</v>
      </c>
      <c r="E286" s="53" t="s">
        <v>21</v>
      </c>
      <c r="F286" s="54" t="n">
        <v>1.531</v>
      </c>
      <c r="G286" s="64" t="n">
        <v>4.542</v>
      </c>
      <c r="H286" s="56" t="n">
        <v>1.79</v>
      </c>
      <c r="I286" s="57" t="n">
        <v>4.072</v>
      </c>
      <c r="J286" s="70" t="n">
        <v>0</v>
      </c>
      <c r="K286" s="59" t="n">
        <v>4.849</v>
      </c>
      <c r="L286" s="121" t="n">
        <v>15.253</v>
      </c>
      <c r="M286" s="122" t="n">
        <v>301</v>
      </c>
      <c r="N286" s="62" t="n">
        <v>20</v>
      </c>
      <c r="V286" s="65"/>
    </row>
    <row r="287" customFormat="false" ht="12.75" hidden="false" customHeight="false" outlineLevel="0" collapsed="false">
      <c r="A287" s="49" t="n">
        <v>282</v>
      </c>
      <c r="B287" s="63" t="s">
        <v>864</v>
      </c>
      <c r="C287" s="51" t="n">
        <v>644007</v>
      </c>
      <c r="D287" s="52" t="s">
        <v>865</v>
      </c>
      <c r="E287" s="53" t="s">
        <v>18</v>
      </c>
      <c r="F287" s="54" t="n">
        <v>2.387</v>
      </c>
      <c r="G287" s="64" t="n">
        <v>2.301</v>
      </c>
      <c r="H287" s="56" t="n">
        <v>2.259</v>
      </c>
      <c r="I287" s="85" t="n">
        <v>0</v>
      </c>
      <c r="J287" s="70" t="n">
        <v>0</v>
      </c>
      <c r="K287" s="59" t="n">
        <v>10.551</v>
      </c>
      <c r="L287" s="121" t="n">
        <v>15.239</v>
      </c>
      <c r="M287" s="122" t="n">
        <v>217</v>
      </c>
      <c r="N287" s="62" t="n">
        <v>-65</v>
      </c>
      <c r="W287" s="48"/>
      <c r="X287" s="65"/>
      <c r="Y287" s="65"/>
      <c r="Z287" s="65"/>
      <c r="AA287" s="65"/>
    </row>
    <row r="288" customFormat="false" ht="12.75" hidden="false" customHeight="false" outlineLevel="0" collapsed="false">
      <c r="A288" s="49" t="n">
        <v>283</v>
      </c>
      <c r="B288" s="50" t="s">
        <v>866</v>
      </c>
      <c r="C288" s="124" t="n">
        <v>648443</v>
      </c>
      <c r="D288" s="52" t="s">
        <v>153</v>
      </c>
      <c r="E288" s="53" t="s">
        <v>21</v>
      </c>
      <c r="F288" s="54" t="n">
        <v>2.367</v>
      </c>
      <c r="G288" s="55" t="n">
        <v>0</v>
      </c>
      <c r="H288" s="67" t="n">
        <v>0</v>
      </c>
      <c r="I288" s="57" t="n">
        <v>7.913</v>
      </c>
      <c r="J288" s="70" t="n">
        <v>0</v>
      </c>
      <c r="K288" s="59" t="n">
        <v>4.866</v>
      </c>
      <c r="L288" s="121" t="n">
        <v>15.146</v>
      </c>
      <c r="M288" s="122" t="n">
        <v>280</v>
      </c>
      <c r="N288" s="62" t="n">
        <v>-3</v>
      </c>
    </row>
    <row r="289" customFormat="false" ht="12.75" hidden="false" customHeight="false" outlineLevel="0" collapsed="false">
      <c r="A289" s="49" t="n">
        <v>284</v>
      </c>
      <c r="B289" s="63" t="s">
        <v>867</v>
      </c>
      <c r="C289" s="51" t="n">
        <v>634114</v>
      </c>
      <c r="D289" s="52" t="s">
        <v>868</v>
      </c>
      <c r="E289" s="53" t="s">
        <v>18</v>
      </c>
      <c r="F289" s="54" t="n">
        <v>2.795</v>
      </c>
      <c r="G289" s="64" t="n">
        <v>1.816</v>
      </c>
      <c r="H289" s="56" t="n">
        <v>1.371</v>
      </c>
      <c r="I289" s="85" t="n">
        <v>0</v>
      </c>
      <c r="J289" s="70" t="n">
        <v>0</v>
      </c>
      <c r="K289" s="59" t="n">
        <v>10.534</v>
      </c>
      <c r="L289" s="121" t="n">
        <v>15.145</v>
      </c>
      <c r="M289" s="122" t="n">
        <v>219</v>
      </c>
      <c r="N289" s="62" t="n">
        <v>-65</v>
      </c>
      <c r="V289" s="65"/>
    </row>
    <row r="290" customFormat="false" ht="12.75" hidden="false" customHeight="false" outlineLevel="0" collapsed="false">
      <c r="A290" s="49" t="n">
        <v>285</v>
      </c>
      <c r="B290" s="63" t="s">
        <v>869</v>
      </c>
      <c r="C290" s="51" t="n">
        <v>643389</v>
      </c>
      <c r="D290" s="52" t="s">
        <v>860</v>
      </c>
      <c r="E290" s="53" t="s">
        <v>21</v>
      </c>
      <c r="F290" s="54" t="n">
        <v>3.038</v>
      </c>
      <c r="G290" s="64" t="n">
        <v>2.285</v>
      </c>
      <c r="H290" s="56" t="n">
        <v>2.575</v>
      </c>
      <c r="I290" s="85" t="n">
        <v>0</v>
      </c>
      <c r="J290" s="70" t="n">
        <v>0</v>
      </c>
      <c r="K290" s="59" t="n">
        <v>9.517</v>
      </c>
      <c r="L290" s="121" t="n">
        <v>15.13</v>
      </c>
      <c r="M290" s="122" t="n">
        <v>228</v>
      </c>
      <c r="N290" s="62" t="n">
        <v>-57</v>
      </c>
      <c r="O290" s="48"/>
      <c r="P290" s="48"/>
      <c r="Q290" s="48"/>
      <c r="R290" s="48"/>
      <c r="S290" s="48"/>
      <c r="T290" s="48"/>
      <c r="U290" s="48"/>
      <c r="V290" s="48"/>
    </row>
    <row r="291" customFormat="false" ht="12.75" hidden="false" customHeight="false" outlineLevel="0" collapsed="false">
      <c r="A291" s="49" t="n">
        <v>286</v>
      </c>
      <c r="B291" s="50" t="s">
        <v>870</v>
      </c>
      <c r="C291" s="51" t="n">
        <v>630892</v>
      </c>
      <c r="D291" s="52" t="s">
        <v>871</v>
      </c>
      <c r="E291" s="53" t="s">
        <v>18</v>
      </c>
      <c r="F291" s="54" t="n">
        <v>2.788</v>
      </c>
      <c r="G291" s="64" t="n">
        <v>1.806</v>
      </c>
      <c r="H291" s="56" t="n">
        <v>1.374</v>
      </c>
      <c r="I291" s="85" t="n">
        <v>0</v>
      </c>
      <c r="J291" s="70" t="n">
        <v>0</v>
      </c>
      <c r="K291" s="59" t="n">
        <v>10.519</v>
      </c>
      <c r="L291" s="60" t="n">
        <v>15.113</v>
      </c>
      <c r="M291" s="122" t="n">
        <v>302</v>
      </c>
      <c r="N291" s="62" t="n">
        <v>16</v>
      </c>
    </row>
    <row r="292" customFormat="false" ht="12.75" hidden="false" customHeight="false" outlineLevel="0" collapsed="false">
      <c r="A292" s="49" t="n">
        <v>287</v>
      </c>
      <c r="B292" s="50" t="s">
        <v>872</v>
      </c>
      <c r="C292" s="51" t="n">
        <v>644607</v>
      </c>
      <c r="D292" s="52" t="s">
        <v>209</v>
      </c>
      <c r="E292" s="53" t="s">
        <v>21</v>
      </c>
      <c r="F292" s="69" t="n">
        <v>0</v>
      </c>
      <c r="G292" s="55" t="n">
        <v>0</v>
      </c>
      <c r="H292" s="56" t="n">
        <v>5.21</v>
      </c>
      <c r="I292" s="85" t="n">
        <v>0</v>
      </c>
      <c r="J292" s="70" t="n">
        <v>0</v>
      </c>
      <c r="K292" s="59" t="n">
        <v>9.513</v>
      </c>
      <c r="L292" s="60" t="n">
        <v>14.723</v>
      </c>
      <c r="M292" s="122" t="n">
        <v>305</v>
      </c>
      <c r="N292" s="62" t="n">
        <v>18</v>
      </c>
    </row>
    <row r="293" customFormat="false" ht="12.75" hidden="false" customHeight="false" outlineLevel="0" collapsed="false">
      <c r="A293" s="49" t="n">
        <v>288</v>
      </c>
      <c r="B293" s="50" t="s">
        <v>873</v>
      </c>
      <c r="C293" s="51" t="n">
        <v>646997</v>
      </c>
      <c r="D293" s="52" t="s">
        <v>299</v>
      </c>
      <c r="E293" s="53" t="s">
        <v>21</v>
      </c>
      <c r="F293" s="69" t="n">
        <v>0</v>
      </c>
      <c r="G293" s="55" t="n">
        <v>0</v>
      </c>
      <c r="H293" s="56" t="n">
        <v>1.908</v>
      </c>
      <c r="I293" s="57" t="n">
        <v>7.895</v>
      </c>
      <c r="J293" s="70" t="n">
        <v>0</v>
      </c>
      <c r="K293" s="59" t="n">
        <v>4.842</v>
      </c>
      <c r="L293" s="121" t="n">
        <v>14.645</v>
      </c>
      <c r="M293" s="122" t="n">
        <v>306</v>
      </c>
      <c r="N293" s="62" t="n">
        <v>18</v>
      </c>
    </row>
    <row r="294" customFormat="false" ht="12.75" hidden="false" customHeight="false" outlineLevel="0" collapsed="false">
      <c r="A294" s="49" t="n">
        <v>289</v>
      </c>
      <c r="B294" s="63" t="s">
        <v>874</v>
      </c>
      <c r="C294" s="51" t="n">
        <v>649719</v>
      </c>
      <c r="D294" s="52" t="s">
        <v>336</v>
      </c>
      <c r="E294" s="53" t="s">
        <v>21</v>
      </c>
      <c r="F294" s="54" t="n">
        <v>1.582</v>
      </c>
      <c r="G294" s="64" t="n">
        <v>1.431</v>
      </c>
      <c r="H294" s="56" t="n">
        <v>3.037</v>
      </c>
      <c r="I294" s="85" t="n">
        <v>0</v>
      </c>
      <c r="J294" s="70" t="n">
        <v>0</v>
      </c>
      <c r="K294" s="59" t="n">
        <v>9.544</v>
      </c>
      <c r="L294" s="60" t="n">
        <v>14.163</v>
      </c>
      <c r="M294" s="122" t="n">
        <v>308</v>
      </c>
      <c r="N294" s="62" t="n">
        <v>19</v>
      </c>
      <c r="O294" s="65"/>
      <c r="P294" s="65"/>
      <c r="Q294" s="65"/>
      <c r="R294" s="65"/>
      <c r="S294" s="65"/>
      <c r="T294" s="65"/>
      <c r="U294" s="65"/>
      <c r="V294" s="71"/>
    </row>
    <row r="295" customFormat="false" ht="12.75" hidden="false" customHeight="false" outlineLevel="0" collapsed="false">
      <c r="A295" s="49" t="n">
        <v>290</v>
      </c>
      <c r="B295" s="50" t="s">
        <v>875</v>
      </c>
      <c r="C295" s="51" t="n">
        <v>656052</v>
      </c>
      <c r="D295" s="52" t="s">
        <v>137</v>
      </c>
      <c r="E295" s="80" t="s">
        <v>21</v>
      </c>
      <c r="F295" s="54" t="n">
        <v>4.738</v>
      </c>
      <c r="G295" s="64" t="n">
        <v>4.54</v>
      </c>
      <c r="H295" s="56" t="n">
        <v>2.06</v>
      </c>
      <c r="I295" s="85" t="n">
        <v>0</v>
      </c>
      <c r="J295" s="70" t="n">
        <v>0</v>
      </c>
      <c r="K295" s="59" t="n">
        <v>4.87</v>
      </c>
      <c r="L295" s="121" t="n">
        <v>14.148</v>
      </c>
      <c r="M295" s="122" t="n">
        <v>309</v>
      </c>
      <c r="N295" s="62" t="n">
        <v>19</v>
      </c>
    </row>
    <row r="296" customFormat="false" ht="12.75" hidden="false" customHeight="false" outlineLevel="0" collapsed="false">
      <c r="A296" s="49" t="n">
        <v>291</v>
      </c>
      <c r="B296" s="63" t="s">
        <v>876</v>
      </c>
      <c r="C296" s="51" t="n">
        <v>632455</v>
      </c>
      <c r="D296" s="51" t="s">
        <v>566</v>
      </c>
      <c r="E296" s="53" t="s">
        <v>18</v>
      </c>
      <c r="F296" s="54" t="n">
        <v>2.448</v>
      </c>
      <c r="G296" s="64" t="n">
        <v>1.154</v>
      </c>
      <c r="H296" s="125" t="n">
        <v>0</v>
      </c>
      <c r="I296" s="85" t="n">
        <v>0</v>
      </c>
      <c r="J296" s="70" t="n">
        <v>0</v>
      </c>
      <c r="K296" s="59" t="n">
        <v>10.522</v>
      </c>
      <c r="L296" s="60" t="n">
        <v>14.124</v>
      </c>
      <c r="M296" s="122" t="n">
        <v>232</v>
      </c>
      <c r="N296" s="62" t="n">
        <v>-59</v>
      </c>
    </row>
    <row r="297" customFormat="false" ht="12.75" hidden="false" customHeight="false" outlineLevel="0" collapsed="false">
      <c r="A297" s="49" t="n">
        <v>292</v>
      </c>
      <c r="B297" s="63" t="s">
        <v>877</v>
      </c>
      <c r="C297" s="51" t="n">
        <v>650426</v>
      </c>
      <c r="D297" s="52" t="s">
        <v>95</v>
      </c>
      <c r="E297" s="78" t="s">
        <v>18</v>
      </c>
      <c r="F297" s="69" t="n">
        <v>0</v>
      </c>
      <c r="G297" s="55" t="n">
        <v>0</v>
      </c>
      <c r="H297" s="125" t="n">
        <v>0</v>
      </c>
      <c r="I297" s="57" t="n">
        <v>8.637</v>
      </c>
      <c r="J297" s="70" t="n">
        <v>0</v>
      </c>
      <c r="K297" s="59" t="n">
        <v>5.38</v>
      </c>
      <c r="L297" s="121" t="n">
        <v>14.017</v>
      </c>
      <c r="M297" s="122" t="n">
        <v>310</v>
      </c>
      <c r="N297" s="62" t="n">
        <v>18</v>
      </c>
    </row>
    <row r="298" customFormat="false" ht="12.75" hidden="false" customHeight="false" outlineLevel="0" collapsed="false">
      <c r="A298" s="49" t="n">
        <v>293</v>
      </c>
      <c r="B298" s="50" t="s">
        <v>878</v>
      </c>
      <c r="C298" s="51" t="n">
        <v>645298</v>
      </c>
      <c r="D298" s="52" t="s">
        <v>58</v>
      </c>
      <c r="E298" s="53" t="s">
        <v>18</v>
      </c>
      <c r="F298" s="69" t="n">
        <v>0</v>
      </c>
      <c r="G298" s="55" t="n">
        <v>0</v>
      </c>
      <c r="H298" s="56" t="n">
        <v>3.088</v>
      </c>
      <c r="I298" s="85" t="n">
        <v>0</v>
      </c>
      <c r="J298" s="70" t="n">
        <v>0</v>
      </c>
      <c r="K298" s="59" t="n">
        <v>10.553</v>
      </c>
      <c r="L298" s="121" t="n">
        <v>13.641</v>
      </c>
      <c r="M298" s="122" t="n">
        <v>236</v>
      </c>
      <c r="N298" s="62" t="n">
        <v>-57</v>
      </c>
    </row>
    <row r="299" customFormat="false" ht="12.75" hidden="false" customHeight="false" outlineLevel="0" collapsed="false">
      <c r="A299" s="49" t="n">
        <v>294</v>
      </c>
      <c r="B299" s="63" t="s">
        <v>879</v>
      </c>
      <c r="C299" s="51" t="n">
        <v>650262</v>
      </c>
      <c r="D299" s="52" t="s">
        <v>71</v>
      </c>
      <c r="E299" s="53" t="s">
        <v>18</v>
      </c>
      <c r="F299" s="69" t="n">
        <v>0</v>
      </c>
      <c r="G299" s="64" t="n">
        <v>3.421</v>
      </c>
      <c r="H299" s="56" t="n">
        <v>1.569</v>
      </c>
      <c r="I299" s="85" t="n">
        <v>0</v>
      </c>
      <c r="J299" s="58" t="n">
        <v>8.643</v>
      </c>
      <c r="K299" s="81" t="n">
        <v>0</v>
      </c>
      <c r="L299" s="60" t="n">
        <v>13.633</v>
      </c>
      <c r="M299" s="122" t="n">
        <v>247</v>
      </c>
      <c r="N299" s="62" t="n">
        <v>-47</v>
      </c>
    </row>
    <row r="300" customFormat="false" ht="12" hidden="false" customHeight="true" outlineLevel="0" collapsed="false">
      <c r="A300" s="49" t="n">
        <v>295</v>
      </c>
      <c r="B300" s="63" t="s">
        <v>880</v>
      </c>
      <c r="C300" s="51" t="n">
        <v>651489</v>
      </c>
      <c r="D300" s="52" t="s">
        <v>69</v>
      </c>
      <c r="E300" s="53" t="s">
        <v>18</v>
      </c>
      <c r="F300" s="69" t="n">
        <v>0</v>
      </c>
      <c r="G300" s="64" t="n">
        <v>3.42</v>
      </c>
      <c r="H300" s="56" t="n">
        <v>1.573</v>
      </c>
      <c r="I300" s="57" t="n">
        <v>8.634</v>
      </c>
      <c r="J300" s="70" t="n">
        <v>0</v>
      </c>
      <c r="K300" s="81" t="n">
        <v>0</v>
      </c>
      <c r="L300" s="60" t="n">
        <v>13.627</v>
      </c>
      <c r="M300" s="122" t="n">
        <v>312</v>
      </c>
      <c r="N300" s="62" t="n">
        <v>17</v>
      </c>
      <c r="V300" s="66"/>
    </row>
    <row r="301" customFormat="false" ht="12" hidden="false" customHeight="true" outlineLevel="0" collapsed="false">
      <c r="A301" s="49" t="n">
        <v>296</v>
      </c>
      <c r="B301" s="63" t="s">
        <v>881</v>
      </c>
      <c r="C301" s="51" t="n">
        <v>643066</v>
      </c>
      <c r="D301" s="55" t="s">
        <v>36</v>
      </c>
      <c r="E301" s="53" t="s">
        <v>21</v>
      </c>
      <c r="F301" s="69" t="n">
        <v>0</v>
      </c>
      <c r="G301" s="55" t="n">
        <v>0</v>
      </c>
      <c r="H301" s="56" t="n">
        <v>3.814</v>
      </c>
      <c r="I301" s="85" t="n">
        <v>0</v>
      </c>
      <c r="J301" s="70" t="n">
        <v>0</v>
      </c>
      <c r="K301" s="59" t="n">
        <v>9.556</v>
      </c>
      <c r="L301" s="121" t="n">
        <v>13.37</v>
      </c>
      <c r="M301" s="122" t="n">
        <v>254</v>
      </c>
      <c r="N301" s="62" t="n">
        <v>-42</v>
      </c>
    </row>
    <row r="302" customFormat="false" ht="12" hidden="false" customHeight="true" outlineLevel="0" collapsed="false">
      <c r="A302" s="49" t="n">
        <v>297</v>
      </c>
      <c r="B302" s="50" t="s">
        <v>882</v>
      </c>
      <c r="C302" s="51" t="n">
        <v>649681</v>
      </c>
      <c r="D302" s="52" t="s">
        <v>182</v>
      </c>
      <c r="E302" s="53" t="s">
        <v>21</v>
      </c>
      <c r="F302" s="69" t="n">
        <v>0</v>
      </c>
      <c r="G302" s="55" t="n">
        <v>0</v>
      </c>
      <c r="H302" s="56" t="n">
        <v>3.806</v>
      </c>
      <c r="I302" s="85" t="n">
        <v>0</v>
      </c>
      <c r="J302" s="70" t="n">
        <v>0</v>
      </c>
      <c r="K302" s="59" t="n">
        <v>9.512</v>
      </c>
      <c r="L302" s="121" t="n">
        <v>13.318</v>
      </c>
      <c r="M302" s="122" t="n">
        <v>255</v>
      </c>
      <c r="N302" s="62" t="n">
        <v>-42</v>
      </c>
    </row>
    <row r="303" customFormat="false" ht="12.75" hidden="false" customHeight="false" outlineLevel="0" collapsed="false">
      <c r="A303" s="49" t="n">
        <v>298</v>
      </c>
      <c r="B303" s="97" t="s">
        <v>883</v>
      </c>
      <c r="C303" s="75" t="n">
        <v>645691</v>
      </c>
      <c r="D303" s="76" t="s">
        <v>884</v>
      </c>
      <c r="E303" s="53" t="s">
        <v>18</v>
      </c>
      <c r="F303" s="69" t="n">
        <v>0</v>
      </c>
      <c r="G303" s="55" t="n">
        <v>0</v>
      </c>
      <c r="H303" s="56" t="n">
        <v>2.726</v>
      </c>
      <c r="I303" s="85" t="n">
        <v>0</v>
      </c>
      <c r="J303" s="70" t="n">
        <v>0</v>
      </c>
      <c r="K303" s="59" t="n">
        <v>10.546</v>
      </c>
      <c r="L303" s="60" t="n">
        <v>13.272</v>
      </c>
      <c r="M303" s="122" t="n">
        <v>241</v>
      </c>
      <c r="N303" s="62" t="n">
        <v>-57</v>
      </c>
    </row>
    <row r="304" customFormat="false" ht="12.75" hidden="false" customHeight="false" outlineLevel="0" collapsed="false">
      <c r="A304" s="49" t="n">
        <v>299</v>
      </c>
      <c r="B304" s="63" t="s">
        <v>885</v>
      </c>
      <c r="C304" s="51" t="n">
        <v>631115</v>
      </c>
      <c r="D304" s="52" t="s">
        <v>823</v>
      </c>
      <c r="E304" s="53" t="s">
        <v>21</v>
      </c>
      <c r="F304" s="54" t="n">
        <v>6.158</v>
      </c>
      <c r="G304" s="64" t="n">
        <v>7.094</v>
      </c>
      <c r="H304" s="56" t="n">
        <v>5.579</v>
      </c>
      <c r="I304" s="85" t="n">
        <v>0</v>
      </c>
      <c r="J304" s="70" t="n">
        <v>0</v>
      </c>
      <c r="K304" s="81" t="n">
        <v>0</v>
      </c>
      <c r="L304" s="60" t="n">
        <v>13.252</v>
      </c>
      <c r="M304" s="122" t="n">
        <v>313</v>
      </c>
      <c r="N304" s="62" t="n">
        <v>14</v>
      </c>
    </row>
    <row r="305" s="71" customFormat="true" ht="12.75" hidden="false" customHeight="false" outlineLevel="0" collapsed="false">
      <c r="A305" s="49" t="n">
        <v>300</v>
      </c>
      <c r="B305" s="50" t="s">
        <v>886</v>
      </c>
      <c r="C305" s="51" t="n">
        <v>642049</v>
      </c>
      <c r="D305" s="52" t="s">
        <v>887</v>
      </c>
      <c r="E305" s="78" t="s">
        <v>18</v>
      </c>
      <c r="F305" s="69" t="n">
        <v>0</v>
      </c>
      <c r="G305" s="55" t="n">
        <v>0</v>
      </c>
      <c r="H305" s="56" t="n">
        <v>2.687</v>
      </c>
      <c r="I305" s="85" t="n">
        <v>0</v>
      </c>
      <c r="J305" s="70" t="n">
        <v>0</v>
      </c>
      <c r="K305" s="59" t="n">
        <v>10.555</v>
      </c>
      <c r="L305" s="121" t="n">
        <v>13.242</v>
      </c>
      <c r="M305" s="122" t="n">
        <v>242</v>
      </c>
      <c r="N305" s="62" t="n">
        <v>-58</v>
      </c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</row>
    <row r="306" customFormat="false" ht="12.75" hidden="false" customHeight="false" outlineLevel="0" collapsed="false">
      <c r="A306" s="49" t="n">
        <v>301</v>
      </c>
      <c r="B306" s="50" t="s">
        <v>888</v>
      </c>
      <c r="C306" s="51" t="n">
        <v>650505</v>
      </c>
      <c r="D306" s="52" t="s">
        <v>432</v>
      </c>
      <c r="E306" s="53" t="s">
        <v>21</v>
      </c>
      <c r="F306" s="54" t="n">
        <v>2.454</v>
      </c>
      <c r="G306" s="64" t="n">
        <v>1.62</v>
      </c>
      <c r="H306" s="56" t="n">
        <v>2.617</v>
      </c>
      <c r="I306" s="85" t="n">
        <v>0</v>
      </c>
      <c r="J306" s="58" t="n">
        <v>7.873</v>
      </c>
      <c r="K306" s="81" t="n">
        <v>0</v>
      </c>
      <c r="L306" s="121" t="n">
        <v>12.944</v>
      </c>
      <c r="M306" s="122" t="n">
        <v>357</v>
      </c>
      <c r="N306" s="62" t="n">
        <v>56</v>
      </c>
    </row>
    <row r="307" s="48" customFormat="true" ht="12.75" hidden="false" customHeight="false" outlineLevel="0" collapsed="false">
      <c r="A307" s="49" t="n">
        <v>302</v>
      </c>
      <c r="B307" s="50" t="s">
        <v>889</v>
      </c>
      <c r="C307" s="51" t="n">
        <v>652577</v>
      </c>
      <c r="D307" s="52" t="s">
        <v>475</v>
      </c>
      <c r="E307" s="53" t="s">
        <v>18</v>
      </c>
      <c r="F307" s="69" t="n">
        <v>0</v>
      </c>
      <c r="G307" s="55" t="n">
        <v>0</v>
      </c>
      <c r="H307" s="56" t="n">
        <v>2.412</v>
      </c>
      <c r="I307" s="85" t="n">
        <v>0</v>
      </c>
      <c r="J307" s="70" t="n">
        <v>0</v>
      </c>
      <c r="K307" s="59" t="n">
        <v>10.53</v>
      </c>
      <c r="L307" s="121" t="n">
        <v>12.942</v>
      </c>
      <c r="M307" s="122" t="n">
        <v>315</v>
      </c>
      <c r="N307" s="62" t="n">
        <v>13</v>
      </c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</row>
    <row r="308" customFormat="false" ht="12.75" hidden="false" customHeight="false" outlineLevel="0" collapsed="false">
      <c r="A308" s="49" t="n">
        <v>303</v>
      </c>
      <c r="B308" s="63" t="s">
        <v>890</v>
      </c>
      <c r="C308" s="51" t="n">
        <v>649078</v>
      </c>
      <c r="D308" s="52" t="s">
        <v>54</v>
      </c>
      <c r="E308" s="53" t="s">
        <v>18</v>
      </c>
      <c r="F308" s="54" t="n">
        <v>2.36</v>
      </c>
      <c r="G308" s="55" t="n">
        <v>0</v>
      </c>
      <c r="H308" s="125" t="n">
        <v>0</v>
      </c>
      <c r="I308" s="85" t="n">
        <v>0</v>
      </c>
      <c r="J308" s="70" t="n">
        <v>0</v>
      </c>
      <c r="K308" s="59" t="n">
        <v>10.541</v>
      </c>
      <c r="L308" s="121" t="n">
        <v>12.901</v>
      </c>
      <c r="M308" s="122" t="n">
        <v>316</v>
      </c>
      <c r="N308" s="62" t="n">
        <v>13</v>
      </c>
    </row>
    <row r="309" s="65" customFormat="true" ht="12.75" hidden="false" customHeight="false" outlineLevel="0" collapsed="false">
      <c r="A309" s="49" t="n">
        <v>304</v>
      </c>
      <c r="B309" s="63" t="s">
        <v>891</v>
      </c>
      <c r="C309" s="51" t="n">
        <v>652918</v>
      </c>
      <c r="D309" s="52" t="s">
        <v>95</v>
      </c>
      <c r="E309" s="78" t="s">
        <v>18</v>
      </c>
      <c r="F309" s="69" t="n">
        <v>0</v>
      </c>
      <c r="G309" s="55" t="n">
        <v>0</v>
      </c>
      <c r="H309" s="56" t="n">
        <v>2.272</v>
      </c>
      <c r="I309" s="85" t="n">
        <v>0</v>
      </c>
      <c r="J309" s="70" t="n">
        <v>0</v>
      </c>
      <c r="K309" s="59" t="n">
        <v>10.531</v>
      </c>
      <c r="L309" s="121" t="n">
        <v>12.803</v>
      </c>
      <c r="M309" s="122" t="n">
        <v>249</v>
      </c>
      <c r="N309" s="62" t="n">
        <v>-55</v>
      </c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</row>
    <row r="310" customFormat="false" ht="12.75" hidden="false" customHeight="false" outlineLevel="0" collapsed="false">
      <c r="A310" s="49" t="n">
        <v>305</v>
      </c>
      <c r="B310" s="50" t="s">
        <v>892</v>
      </c>
      <c r="C310" s="51" t="n">
        <v>657781</v>
      </c>
      <c r="D310" s="52" t="s">
        <v>247</v>
      </c>
      <c r="E310" s="78" t="s">
        <v>21</v>
      </c>
      <c r="F310" s="69" t="n">
        <v>0</v>
      </c>
      <c r="G310" s="55" t="n">
        <v>0</v>
      </c>
      <c r="H310" s="67" t="n">
        <v>0</v>
      </c>
      <c r="I310" s="57" t="n">
        <v>7.941</v>
      </c>
      <c r="J310" s="70" t="n">
        <v>0</v>
      </c>
      <c r="K310" s="59" t="n">
        <v>4.826</v>
      </c>
      <c r="L310" s="60" t="n">
        <v>12.767</v>
      </c>
      <c r="M310" s="122" t="n">
        <v>317</v>
      </c>
      <c r="N310" s="62" t="n">
        <v>12</v>
      </c>
    </row>
    <row r="311" s="48" customFormat="true" ht="12.75" hidden="false" customHeight="false" outlineLevel="0" collapsed="false">
      <c r="A311" s="49" t="n">
        <v>306</v>
      </c>
      <c r="B311" s="50" t="s">
        <v>893</v>
      </c>
      <c r="C311" s="51" t="n">
        <v>647267</v>
      </c>
      <c r="D311" s="52" t="s">
        <v>86</v>
      </c>
      <c r="E311" s="53" t="s">
        <v>21</v>
      </c>
      <c r="F311" s="69" t="n">
        <v>0</v>
      </c>
      <c r="G311" s="55" t="n">
        <v>0</v>
      </c>
      <c r="H311" s="56" t="n">
        <v>2.771</v>
      </c>
      <c r="I311" s="85" t="n">
        <v>0</v>
      </c>
      <c r="J311" s="70" t="n">
        <v>0</v>
      </c>
      <c r="K311" s="59" t="n">
        <v>9.532</v>
      </c>
      <c r="L311" s="60" t="n">
        <v>12.303</v>
      </c>
      <c r="M311" s="122" t="n">
        <v>264</v>
      </c>
      <c r="N311" s="62" t="n">
        <v>-42</v>
      </c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</row>
    <row r="312" s="72" customFormat="true" ht="12.75" hidden="false" customHeight="false" outlineLevel="0" collapsed="false">
      <c r="A312" s="49" t="n">
        <v>307</v>
      </c>
      <c r="B312" s="63" t="s">
        <v>894</v>
      </c>
      <c r="C312" s="51" t="n">
        <v>650138</v>
      </c>
      <c r="D312" s="52" t="s">
        <v>702</v>
      </c>
      <c r="E312" s="78" t="s">
        <v>18</v>
      </c>
      <c r="F312" s="69" t="n">
        <v>0</v>
      </c>
      <c r="G312" s="55" t="n">
        <v>0</v>
      </c>
      <c r="H312" s="56" t="n">
        <v>1.646</v>
      </c>
      <c r="I312" s="85" t="n">
        <v>0</v>
      </c>
      <c r="J312" s="70" t="n">
        <v>0</v>
      </c>
      <c r="K312" s="59" t="n">
        <v>10.545</v>
      </c>
      <c r="L312" s="121" t="n">
        <v>12.191</v>
      </c>
      <c r="M312" s="122" t="n">
        <v>322</v>
      </c>
      <c r="N312" s="62" t="n">
        <v>15</v>
      </c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</row>
    <row r="313" customFormat="false" ht="12.75" hidden="false" customHeight="false" outlineLevel="0" collapsed="false">
      <c r="A313" s="49" t="n">
        <v>308</v>
      </c>
      <c r="B313" s="50" t="s">
        <v>895</v>
      </c>
      <c r="C313" s="51" t="n">
        <v>651178</v>
      </c>
      <c r="D313" s="52" t="s">
        <v>406</v>
      </c>
      <c r="E313" s="53" t="s">
        <v>18</v>
      </c>
      <c r="F313" s="69" t="n">
        <v>0</v>
      </c>
      <c r="G313" s="55" t="n">
        <v>0</v>
      </c>
      <c r="H313" s="56" t="n">
        <v>1.644</v>
      </c>
      <c r="I313" s="85" t="n">
        <v>0</v>
      </c>
      <c r="J313" s="70" t="n">
        <v>0</v>
      </c>
      <c r="K313" s="59" t="n">
        <v>10.529</v>
      </c>
      <c r="L313" s="121" t="n">
        <v>12.173</v>
      </c>
      <c r="M313" s="122" t="n">
        <v>258</v>
      </c>
      <c r="N313" s="62" t="n">
        <v>-50</v>
      </c>
    </row>
    <row r="314" customFormat="false" ht="12.75" hidden="false" customHeight="false" outlineLevel="0" collapsed="false">
      <c r="A314" s="49" t="n">
        <v>309</v>
      </c>
      <c r="B314" s="63" t="s">
        <v>896</v>
      </c>
      <c r="C314" s="51" t="n">
        <v>650815</v>
      </c>
      <c r="D314" s="52" t="s">
        <v>247</v>
      </c>
      <c r="E314" s="53" t="s">
        <v>18</v>
      </c>
      <c r="F314" s="69" t="n">
        <v>0</v>
      </c>
      <c r="G314" s="55" t="n">
        <v>0</v>
      </c>
      <c r="H314" s="56" t="n">
        <v>1.567</v>
      </c>
      <c r="I314" s="85" t="n">
        <v>0</v>
      </c>
      <c r="J314" s="70" t="n">
        <v>0</v>
      </c>
      <c r="K314" s="59" t="n">
        <v>10.548</v>
      </c>
      <c r="L314" s="121" t="n">
        <v>12.115</v>
      </c>
      <c r="M314" s="122" t="n">
        <v>323</v>
      </c>
      <c r="N314" s="62" t="n">
        <v>14</v>
      </c>
      <c r="V314" s="65"/>
    </row>
    <row r="315" customFormat="false" ht="12.75" hidden="false" customHeight="false" outlineLevel="0" collapsed="false">
      <c r="A315" s="49" t="n">
        <v>310</v>
      </c>
      <c r="B315" s="97" t="s">
        <v>897</v>
      </c>
      <c r="C315" s="75" t="n">
        <v>650826</v>
      </c>
      <c r="D315" s="76" t="s">
        <v>247</v>
      </c>
      <c r="E315" s="77" t="s">
        <v>18</v>
      </c>
      <c r="F315" s="69" t="n">
        <v>0</v>
      </c>
      <c r="G315" s="55" t="n">
        <v>0</v>
      </c>
      <c r="H315" s="56" t="n">
        <v>1.571</v>
      </c>
      <c r="I315" s="85" t="n">
        <v>0</v>
      </c>
      <c r="J315" s="70" t="n">
        <v>0</v>
      </c>
      <c r="K315" s="59" t="n">
        <v>10.526</v>
      </c>
      <c r="L315" s="60" t="n">
        <v>12.097</v>
      </c>
      <c r="M315" s="122" t="n">
        <v>259</v>
      </c>
      <c r="N315" s="62" t="n">
        <v>-51</v>
      </c>
      <c r="V315" s="48"/>
    </row>
    <row r="316" customFormat="false" ht="12.75" hidden="false" customHeight="false" outlineLevel="0" collapsed="false">
      <c r="A316" s="49" t="n">
        <v>311</v>
      </c>
      <c r="B316" s="63" t="s">
        <v>898</v>
      </c>
      <c r="C316" s="51" t="n">
        <v>643885</v>
      </c>
      <c r="D316" s="52" t="s">
        <v>604</v>
      </c>
      <c r="E316" s="53" t="s">
        <v>18</v>
      </c>
      <c r="F316" s="54" t="n">
        <v>1.919</v>
      </c>
      <c r="G316" s="55" t="n">
        <v>0</v>
      </c>
      <c r="H316" s="56" t="n">
        <v>1.491</v>
      </c>
      <c r="I316" s="57" t="n">
        <v>8.626</v>
      </c>
      <c r="J316" s="70" t="n">
        <v>0</v>
      </c>
      <c r="K316" s="81" t="n">
        <v>0</v>
      </c>
      <c r="L316" s="60" t="n">
        <v>12.036</v>
      </c>
      <c r="M316" s="122" t="n">
        <v>324</v>
      </c>
      <c r="N316" s="62" t="n">
        <v>13</v>
      </c>
    </row>
    <row r="317" customFormat="false" ht="12.75" hidden="false" customHeight="false" outlineLevel="0" collapsed="false">
      <c r="A317" s="49" t="n">
        <v>312</v>
      </c>
      <c r="B317" s="50" t="s">
        <v>899</v>
      </c>
      <c r="C317" s="51" t="n">
        <v>655260</v>
      </c>
      <c r="D317" s="52" t="s">
        <v>31</v>
      </c>
      <c r="E317" s="78" t="s">
        <v>21</v>
      </c>
      <c r="F317" s="69" t="n">
        <v>0</v>
      </c>
      <c r="G317" s="55" t="n">
        <v>0</v>
      </c>
      <c r="H317" s="56" t="n">
        <v>7.143</v>
      </c>
      <c r="I317" s="85" t="n">
        <v>0</v>
      </c>
      <c r="J317" s="70" t="n">
        <v>0</v>
      </c>
      <c r="K317" s="59" t="n">
        <v>4.83</v>
      </c>
      <c r="L317" s="121" t="n">
        <v>11.973</v>
      </c>
      <c r="M317" s="122" t="n">
        <v>327</v>
      </c>
      <c r="N317" s="62" t="n">
        <v>15</v>
      </c>
    </row>
    <row r="318" customFormat="false" ht="12.75" hidden="false" customHeight="false" outlineLevel="0" collapsed="false">
      <c r="A318" s="49" t="n">
        <v>313</v>
      </c>
      <c r="B318" s="50" t="s">
        <v>900</v>
      </c>
      <c r="C318" s="51" t="n">
        <v>664908</v>
      </c>
      <c r="D318" s="52" t="s">
        <v>130</v>
      </c>
      <c r="E318" s="78" t="s">
        <v>21</v>
      </c>
      <c r="F318" s="69" t="n">
        <v>0</v>
      </c>
      <c r="G318" s="64" t="n">
        <v>2.3</v>
      </c>
      <c r="H318" s="56" t="n">
        <v>1.813</v>
      </c>
      <c r="I318" s="85" t="n">
        <v>0</v>
      </c>
      <c r="J318" s="58" t="n">
        <v>7.849</v>
      </c>
      <c r="K318" s="81" t="n">
        <v>0</v>
      </c>
      <c r="L318" s="121" t="n">
        <v>11.962</v>
      </c>
      <c r="M318" s="122" t="n">
        <v>406</v>
      </c>
      <c r="N318" s="62" t="n">
        <v>93</v>
      </c>
    </row>
    <row r="319" customFormat="false" ht="12.75" hidden="false" customHeight="false" outlineLevel="0" collapsed="false">
      <c r="A319" s="49" t="n">
        <v>314</v>
      </c>
      <c r="B319" s="74" t="s">
        <v>901</v>
      </c>
      <c r="C319" s="75" t="n">
        <v>655883</v>
      </c>
      <c r="D319" s="76" t="s">
        <v>514</v>
      </c>
      <c r="E319" s="80" t="s">
        <v>18</v>
      </c>
      <c r="F319" s="54" t="n">
        <v>1.423</v>
      </c>
      <c r="G319" s="55" t="n">
        <v>0</v>
      </c>
      <c r="H319" s="125" t="n">
        <v>0</v>
      </c>
      <c r="I319" s="85" t="n">
        <v>0</v>
      </c>
      <c r="J319" s="70" t="n">
        <v>0</v>
      </c>
      <c r="K319" s="59" t="n">
        <v>10.525</v>
      </c>
      <c r="L319" s="121" t="n">
        <v>11.948</v>
      </c>
      <c r="M319" s="122" t="n">
        <v>328</v>
      </c>
      <c r="N319" s="62" t="n">
        <v>14</v>
      </c>
    </row>
    <row r="320" s="48" customFormat="true" ht="12.75" hidden="false" customHeight="false" outlineLevel="0" collapsed="false">
      <c r="A320" s="49" t="n">
        <v>315</v>
      </c>
      <c r="B320" s="74" t="s">
        <v>902</v>
      </c>
      <c r="C320" s="75" t="n">
        <v>652930</v>
      </c>
      <c r="D320" s="76" t="s">
        <v>42</v>
      </c>
      <c r="E320" s="80" t="s">
        <v>21</v>
      </c>
      <c r="F320" s="54" t="n">
        <v>1.227</v>
      </c>
      <c r="G320" s="64" t="n">
        <v>1.2</v>
      </c>
      <c r="H320" s="56" t="n">
        <v>1.806</v>
      </c>
      <c r="I320" s="57" t="n">
        <v>4.063</v>
      </c>
      <c r="J320" s="70" t="n">
        <v>0</v>
      </c>
      <c r="K320" s="59" t="n">
        <v>4.827</v>
      </c>
      <c r="L320" s="121" t="n">
        <v>11.923</v>
      </c>
      <c r="M320" s="122" t="n">
        <v>329</v>
      </c>
      <c r="N320" s="62" t="n">
        <v>14</v>
      </c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</row>
    <row r="321" customFormat="false" ht="12.75" hidden="false" customHeight="false" outlineLevel="0" collapsed="false">
      <c r="A321" s="49" t="n">
        <v>316</v>
      </c>
      <c r="B321" s="50" t="s">
        <v>903</v>
      </c>
      <c r="C321" s="51" t="n">
        <v>664796</v>
      </c>
      <c r="D321" s="52" t="s">
        <v>191</v>
      </c>
      <c r="E321" s="78" t="s">
        <v>21</v>
      </c>
      <c r="F321" s="54" t="n">
        <v>1.278</v>
      </c>
      <c r="G321" s="64" t="n">
        <v>1.61</v>
      </c>
      <c r="H321" s="56" t="n">
        <v>1.331</v>
      </c>
      <c r="I321" s="57" t="n">
        <v>4.069</v>
      </c>
      <c r="J321" s="58" t="n">
        <v>4.045</v>
      </c>
      <c r="K321" s="59" t="n">
        <v>4.82</v>
      </c>
      <c r="L321" s="121" t="n">
        <v>11.83</v>
      </c>
      <c r="M321" s="122" t="n">
        <v>303</v>
      </c>
      <c r="N321" s="62" t="n">
        <v>-13</v>
      </c>
    </row>
    <row r="322" customFormat="false" ht="12.75" hidden="false" customHeight="false" outlineLevel="0" collapsed="false">
      <c r="A322" s="49" t="n">
        <v>317</v>
      </c>
      <c r="B322" s="63" t="s">
        <v>904</v>
      </c>
      <c r="C322" s="51" t="n">
        <v>624537</v>
      </c>
      <c r="D322" s="51" t="s">
        <v>514</v>
      </c>
      <c r="E322" s="53" t="s">
        <v>18</v>
      </c>
      <c r="F322" s="54" t="n">
        <v>2.79</v>
      </c>
      <c r="G322" s="55" t="n">
        <v>0</v>
      </c>
      <c r="H322" s="125" t="n">
        <v>0</v>
      </c>
      <c r="I322" s="57" t="n">
        <v>8.653</v>
      </c>
      <c r="J322" s="70" t="n">
        <v>0</v>
      </c>
      <c r="K322" s="81" t="n">
        <v>0</v>
      </c>
      <c r="L322" s="121" t="n">
        <v>11.443</v>
      </c>
      <c r="M322" s="122" t="n">
        <v>333</v>
      </c>
      <c r="N322" s="62" t="n">
        <v>16</v>
      </c>
    </row>
    <row r="323" s="65" customFormat="true" ht="12.75" hidden="false" customHeight="false" outlineLevel="0" collapsed="false">
      <c r="A323" s="49" t="n">
        <v>318</v>
      </c>
      <c r="B323" s="50" t="s">
        <v>905</v>
      </c>
      <c r="C323" s="51" t="n">
        <v>660300</v>
      </c>
      <c r="D323" s="52" t="s">
        <v>380</v>
      </c>
      <c r="E323" s="80" t="s">
        <v>21</v>
      </c>
      <c r="F323" s="54" t="n">
        <v>2.509</v>
      </c>
      <c r="G323" s="64" t="n">
        <v>3.681</v>
      </c>
      <c r="H323" s="56" t="n">
        <v>2.747</v>
      </c>
      <c r="I323" s="85" t="n">
        <v>0</v>
      </c>
      <c r="J323" s="70" t="n">
        <v>0</v>
      </c>
      <c r="K323" s="59" t="n">
        <v>4.836</v>
      </c>
      <c r="L323" s="121" t="n">
        <v>11.264</v>
      </c>
      <c r="M323" s="122" t="n">
        <v>334</v>
      </c>
      <c r="N323" s="62" t="n">
        <v>16</v>
      </c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</row>
    <row r="324" customFormat="false" ht="12.75" hidden="false" customHeight="false" outlineLevel="0" collapsed="false">
      <c r="A324" s="49" t="n">
        <v>319</v>
      </c>
      <c r="B324" s="50" t="s">
        <v>906</v>
      </c>
      <c r="C324" s="124" t="n">
        <v>657849</v>
      </c>
      <c r="D324" s="52" t="s">
        <v>65</v>
      </c>
      <c r="E324" s="53" t="s">
        <v>21</v>
      </c>
      <c r="F324" s="54" t="n">
        <v>1.282</v>
      </c>
      <c r="G324" s="64" t="n">
        <v>1.625</v>
      </c>
      <c r="H324" s="56" t="n">
        <v>1.686</v>
      </c>
      <c r="I324" s="57" t="n">
        <v>7.934</v>
      </c>
      <c r="J324" s="70" t="n">
        <v>0</v>
      </c>
      <c r="K324" s="81" t="n">
        <v>0</v>
      </c>
      <c r="L324" s="60" t="n">
        <v>11.245</v>
      </c>
      <c r="M324" s="122" t="n">
        <v>189</v>
      </c>
      <c r="N324" s="62" t="n">
        <v>-130</v>
      </c>
    </row>
    <row r="325" customFormat="false" ht="12.75" hidden="false" customHeight="false" outlineLevel="0" collapsed="false">
      <c r="A325" s="49" t="n">
        <v>320</v>
      </c>
      <c r="B325" s="50" t="s">
        <v>907</v>
      </c>
      <c r="C325" s="51" t="n">
        <v>664649</v>
      </c>
      <c r="D325" s="52" t="s">
        <v>36</v>
      </c>
      <c r="E325" s="78" t="s">
        <v>21</v>
      </c>
      <c r="F325" s="54" t="n">
        <v>1.422</v>
      </c>
      <c r="G325" s="55" t="n">
        <v>0</v>
      </c>
      <c r="H325" s="56" t="n">
        <v>1.92</v>
      </c>
      <c r="I325" s="57" t="n">
        <v>7.9</v>
      </c>
      <c r="J325" s="70" t="n">
        <v>0</v>
      </c>
      <c r="K325" s="81" t="n">
        <v>0</v>
      </c>
      <c r="L325" s="121" t="n">
        <v>11.242</v>
      </c>
      <c r="M325" s="122" t="n">
        <v>335</v>
      </c>
      <c r="N325" s="62" t="n">
        <v>15</v>
      </c>
    </row>
    <row r="326" customFormat="false" ht="12.75" hidden="false" customHeight="false" outlineLevel="0" collapsed="false">
      <c r="A326" s="49" t="n">
        <v>321</v>
      </c>
      <c r="B326" s="50" t="s">
        <v>908</v>
      </c>
      <c r="C326" s="51" t="n">
        <v>647244</v>
      </c>
      <c r="D326" s="52" t="s">
        <v>82</v>
      </c>
      <c r="E326" s="53" t="s">
        <v>21</v>
      </c>
      <c r="F326" s="54" t="n">
        <v>1.586</v>
      </c>
      <c r="G326" s="64" t="n">
        <v>2.839</v>
      </c>
      <c r="H326" s="56" t="n">
        <v>3.035</v>
      </c>
      <c r="I326" s="85" t="n">
        <v>0</v>
      </c>
      <c r="J326" s="70" t="n">
        <v>0</v>
      </c>
      <c r="K326" s="59" t="n">
        <v>4.859</v>
      </c>
      <c r="L326" s="121" t="n">
        <v>10.733</v>
      </c>
      <c r="M326" s="122" t="n">
        <v>307</v>
      </c>
      <c r="N326" s="62" t="n">
        <v>-14</v>
      </c>
    </row>
    <row r="327" customFormat="false" ht="12.75" hidden="false" customHeight="false" outlineLevel="0" collapsed="false">
      <c r="A327" s="49" t="n">
        <v>322</v>
      </c>
      <c r="B327" s="63" t="s">
        <v>909</v>
      </c>
      <c r="C327" s="51" t="n">
        <v>629766</v>
      </c>
      <c r="D327" s="51" t="s">
        <v>71</v>
      </c>
      <c r="E327" s="53" t="s">
        <v>18</v>
      </c>
      <c r="F327" s="69" t="n">
        <v>0</v>
      </c>
      <c r="G327" s="55" t="n">
        <v>0</v>
      </c>
      <c r="H327" s="125" t="n">
        <v>0</v>
      </c>
      <c r="I327" s="85" t="n">
        <v>0</v>
      </c>
      <c r="J327" s="70" t="n">
        <v>0</v>
      </c>
      <c r="K327" s="59" t="n">
        <v>10.559</v>
      </c>
      <c r="L327" s="121" t="n">
        <v>10.559</v>
      </c>
      <c r="M327" s="122" t="n">
        <v>272</v>
      </c>
      <c r="N327" s="62" t="n">
        <v>-50</v>
      </c>
    </row>
    <row r="328" customFormat="false" ht="12.75" hidden="false" customHeight="false" outlineLevel="0" collapsed="false">
      <c r="A328" s="49" t="n">
        <v>323</v>
      </c>
      <c r="B328" s="63" t="s">
        <v>910</v>
      </c>
      <c r="C328" s="51" t="n">
        <v>641401</v>
      </c>
      <c r="D328" s="51" t="s">
        <v>489</v>
      </c>
      <c r="E328" s="53" t="s">
        <v>18</v>
      </c>
      <c r="F328" s="69" t="n">
        <v>0</v>
      </c>
      <c r="G328" s="55" t="n">
        <v>0</v>
      </c>
      <c r="H328" s="125" t="n">
        <v>0</v>
      </c>
      <c r="I328" s="85" t="n">
        <v>0</v>
      </c>
      <c r="J328" s="70" t="n">
        <v>0</v>
      </c>
      <c r="K328" s="59" t="n">
        <v>10.558</v>
      </c>
      <c r="L328" s="121" t="n">
        <v>10.558</v>
      </c>
      <c r="M328" s="122" t="n">
        <v>273</v>
      </c>
      <c r="N328" s="62" t="n">
        <v>-50</v>
      </c>
    </row>
    <row r="329" customFormat="false" ht="12.75" hidden="false" customHeight="false" outlineLevel="0" collapsed="false">
      <c r="A329" s="49" t="n">
        <v>324</v>
      </c>
      <c r="B329" s="63" t="s">
        <v>911</v>
      </c>
      <c r="C329" s="51" t="n">
        <v>656605</v>
      </c>
      <c r="D329" s="52" t="s">
        <v>884</v>
      </c>
      <c r="E329" s="78" t="s">
        <v>18</v>
      </c>
      <c r="F329" s="69" t="n">
        <v>0</v>
      </c>
      <c r="G329" s="55" t="n">
        <v>0</v>
      </c>
      <c r="H329" s="125" t="n">
        <v>0</v>
      </c>
      <c r="I329" s="85" t="n">
        <v>0</v>
      </c>
      <c r="J329" s="70" t="n">
        <v>0</v>
      </c>
      <c r="K329" s="59" t="n">
        <v>10.549</v>
      </c>
      <c r="L329" s="121" t="n">
        <v>10.549</v>
      </c>
      <c r="M329" s="122" t="n">
        <v>274</v>
      </c>
      <c r="N329" s="62" t="n">
        <v>-50</v>
      </c>
    </row>
    <row r="330" customFormat="false" ht="12.75" hidden="false" customHeight="false" outlineLevel="0" collapsed="false">
      <c r="A330" s="49" t="n">
        <v>325</v>
      </c>
      <c r="B330" s="50" t="s">
        <v>912</v>
      </c>
      <c r="C330" s="51" t="n">
        <v>638678</v>
      </c>
      <c r="D330" s="52" t="s">
        <v>73</v>
      </c>
      <c r="E330" s="53" t="s">
        <v>18</v>
      </c>
      <c r="F330" s="69" t="n">
        <v>0</v>
      </c>
      <c r="G330" s="55" t="n">
        <v>0</v>
      </c>
      <c r="H330" s="125" t="n">
        <v>0</v>
      </c>
      <c r="I330" s="85" t="n">
        <v>0</v>
      </c>
      <c r="J330" s="70" t="n">
        <v>0</v>
      </c>
      <c r="K330" s="59" t="n">
        <v>10.544</v>
      </c>
      <c r="L330" s="121" t="n">
        <v>10.544</v>
      </c>
      <c r="M330" s="122" t="n">
        <v>337</v>
      </c>
      <c r="N330" s="62" t="n">
        <v>12</v>
      </c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</row>
    <row r="331" customFormat="false" ht="12.75" hidden="false" customHeight="false" outlineLevel="0" collapsed="false">
      <c r="A331" s="49" t="n">
        <v>326</v>
      </c>
      <c r="B331" s="50" t="s">
        <v>913</v>
      </c>
      <c r="C331" s="51" t="n">
        <v>647037</v>
      </c>
      <c r="D331" s="52" t="s">
        <v>299</v>
      </c>
      <c r="E331" s="78" t="s">
        <v>18</v>
      </c>
      <c r="F331" s="69" t="n">
        <v>0</v>
      </c>
      <c r="G331" s="55" t="n">
        <v>0</v>
      </c>
      <c r="H331" s="125" t="n">
        <v>0</v>
      </c>
      <c r="I331" s="85" t="n">
        <v>0</v>
      </c>
      <c r="J331" s="70" t="n">
        <v>0</v>
      </c>
      <c r="K331" s="59" t="n">
        <v>10.535</v>
      </c>
      <c r="L331" s="121" t="n">
        <v>10.535</v>
      </c>
      <c r="M331" s="122" t="n">
        <v>338</v>
      </c>
      <c r="N331" s="62" t="n">
        <v>12</v>
      </c>
    </row>
    <row r="332" customFormat="false" ht="12.75" hidden="false" customHeight="false" outlineLevel="0" collapsed="false">
      <c r="A332" s="49" t="n">
        <v>327</v>
      </c>
      <c r="B332" s="50" t="s">
        <v>914</v>
      </c>
      <c r="C332" s="51" t="n">
        <v>650920</v>
      </c>
      <c r="D332" s="52" t="s">
        <v>406</v>
      </c>
      <c r="E332" s="53" t="s">
        <v>18</v>
      </c>
      <c r="F332" s="69" t="n">
        <v>0</v>
      </c>
      <c r="G332" s="55" t="n">
        <v>0</v>
      </c>
      <c r="H332" s="125" t="n">
        <v>0</v>
      </c>
      <c r="I332" s="85" t="n">
        <v>0</v>
      </c>
      <c r="J332" s="70" t="n">
        <v>0</v>
      </c>
      <c r="K332" s="59" t="n">
        <v>10.524</v>
      </c>
      <c r="L332" s="121" t="n">
        <v>10.524</v>
      </c>
      <c r="M332" s="122" t="n">
        <v>339</v>
      </c>
      <c r="N332" s="62" t="n">
        <v>12</v>
      </c>
    </row>
    <row r="333" customFormat="false" ht="12.75" hidden="false" customHeight="false" outlineLevel="0" collapsed="false">
      <c r="A333" s="49" t="n">
        <v>328</v>
      </c>
      <c r="B333" s="74" t="s">
        <v>915</v>
      </c>
      <c r="C333" s="75" t="n">
        <v>667585</v>
      </c>
      <c r="D333" s="76" t="s">
        <v>52</v>
      </c>
      <c r="E333" s="99" t="s">
        <v>18</v>
      </c>
      <c r="F333" s="69" t="n">
        <v>0</v>
      </c>
      <c r="G333" s="64" t="n">
        <v>1.612</v>
      </c>
      <c r="H333" s="67" t="n">
        <v>0</v>
      </c>
      <c r="I333" s="85" t="n">
        <v>0</v>
      </c>
      <c r="J333" s="58" t="n">
        <v>8.627</v>
      </c>
      <c r="K333" s="81" t="n">
        <v>0</v>
      </c>
      <c r="L333" s="121" t="n">
        <v>10.239</v>
      </c>
      <c r="M333" s="122" t="n">
        <v>473</v>
      </c>
      <c r="N333" s="62" t="n">
        <v>145</v>
      </c>
    </row>
    <row r="334" customFormat="false" ht="12.75" hidden="false" customHeight="false" outlineLevel="0" collapsed="false">
      <c r="A334" s="49" t="n">
        <v>329</v>
      </c>
      <c r="B334" s="63" t="s">
        <v>916</v>
      </c>
      <c r="C334" s="51" t="n">
        <v>624448</v>
      </c>
      <c r="D334" s="52" t="s">
        <v>284</v>
      </c>
      <c r="E334" s="53" t="s">
        <v>18</v>
      </c>
      <c r="F334" s="54" t="n">
        <v>1.584</v>
      </c>
      <c r="G334" s="64" t="n">
        <v>2.838</v>
      </c>
      <c r="H334" s="56" t="n">
        <v>1.822</v>
      </c>
      <c r="I334" s="85" t="n">
        <v>0</v>
      </c>
      <c r="J334" s="70" t="n">
        <v>0</v>
      </c>
      <c r="K334" s="59" t="n">
        <v>5.386</v>
      </c>
      <c r="L334" s="121" t="n">
        <v>10.046</v>
      </c>
      <c r="M334" s="122" t="n">
        <v>341</v>
      </c>
      <c r="N334" s="62" t="n">
        <v>12</v>
      </c>
      <c r="O334" s="71"/>
      <c r="P334" s="71"/>
      <c r="Q334" s="71"/>
      <c r="R334" s="71"/>
      <c r="S334" s="71"/>
      <c r="T334" s="71"/>
      <c r="U334" s="71"/>
      <c r="V334" s="48"/>
      <c r="X334" s="65"/>
      <c r="Y334" s="65"/>
      <c r="Z334" s="65"/>
      <c r="AA334" s="65"/>
    </row>
    <row r="335" customFormat="false" ht="12.75" hidden="false" customHeight="false" outlineLevel="0" collapsed="false">
      <c r="A335" s="49" t="n">
        <v>330</v>
      </c>
      <c r="B335" s="50" t="s">
        <v>917</v>
      </c>
      <c r="C335" s="51" t="n">
        <v>640482</v>
      </c>
      <c r="D335" s="52" t="s">
        <v>52</v>
      </c>
      <c r="E335" s="70" t="s">
        <v>18</v>
      </c>
      <c r="F335" s="54" t="n">
        <v>1.285</v>
      </c>
      <c r="G335" s="55" t="n">
        <v>0</v>
      </c>
      <c r="H335" s="125" t="n">
        <v>0</v>
      </c>
      <c r="I335" s="57" t="n">
        <v>8.638</v>
      </c>
      <c r="J335" s="70" t="n">
        <v>0</v>
      </c>
      <c r="K335" s="81" t="n">
        <v>0</v>
      </c>
      <c r="L335" s="121" t="n">
        <v>9.923</v>
      </c>
      <c r="M335" s="122" t="n">
        <v>279</v>
      </c>
      <c r="N335" s="62" t="n">
        <v>-51</v>
      </c>
    </row>
    <row r="336" customFormat="false" ht="12.75" hidden="false" customHeight="false" outlineLevel="0" collapsed="false">
      <c r="A336" s="49" t="n">
        <v>331</v>
      </c>
      <c r="B336" s="74" t="s">
        <v>918</v>
      </c>
      <c r="C336" s="75" t="n">
        <v>657868</v>
      </c>
      <c r="D336" s="76" t="s">
        <v>17</v>
      </c>
      <c r="E336" s="80" t="s">
        <v>18</v>
      </c>
      <c r="F336" s="69" t="n">
        <v>0</v>
      </c>
      <c r="G336" s="64" t="n">
        <v>2.293</v>
      </c>
      <c r="H336" s="56" t="n">
        <v>2.248</v>
      </c>
      <c r="I336" s="85" t="n">
        <v>0</v>
      </c>
      <c r="J336" s="70" t="n">
        <v>0</v>
      </c>
      <c r="K336" s="59" t="n">
        <v>5.378</v>
      </c>
      <c r="L336" s="121" t="n">
        <v>9.919</v>
      </c>
      <c r="M336" s="122" t="n">
        <v>277</v>
      </c>
      <c r="N336" s="62" t="n">
        <v>-54</v>
      </c>
    </row>
    <row r="337" customFormat="false" ht="12.75" hidden="false" customHeight="false" outlineLevel="0" collapsed="false">
      <c r="A337" s="49" t="n">
        <v>332</v>
      </c>
      <c r="B337" s="97" t="s">
        <v>919</v>
      </c>
      <c r="C337" s="75" t="n">
        <v>652794</v>
      </c>
      <c r="D337" s="76" t="s">
        <v>356</v>
      </c>
      <c r="E337" s="53" t="s">
        <v>21</v>
      </c>
      <c r="F337" s="69" t="n">
        <v>0</v>
      </c>
      <c r="G337" s="64" t="n">
        <v>2.277</v>
      </c>
      <c r="H337" s="56" t="n">
        <v>2.613</v>
      </c>
      <c r="I337" s="85" t="n">
        <v>0</v>
      </c>
      <c r="J337" s="70" t="n">
        <v>0</v>
      </c>
      <c r="K337" s="59" t="n">
        <v>4.841</v>
      </c>
      <c r="L337" s="121" t="n">
        <v>9.731</v>
      </c>
      <c r="M337" s="122" t="n">
        <v>344</v>
      </c>
      <c r="N337" s="62" t="n">
        <v>12</v>
      </c>
      <c r="O337" s="65"/>
      <c r="P337" s="65"/>
      <c r="Q337" s="65"/>
      <c r="R337" s="65"/>
      <c r="S337" s="65"/>
      <c r="T337" s="65"/>
      <c r="U337" s="65"/>
      <c r="V337" s="48"/>
    </row>
    <row r="338" customFormat="false" ht="12.75" hidden="false" customHeight="false" outlineLevel="0" collapsed="false">
      <c r="A338" s="49" t="n">
        <v>333</v>
      </c>
      <c r="B338" s="50" t="s">
        <v>920</v>
      </c>
      <c r="C338" s="51" t="n">
        <v>653224</v>
      </c>
      <c r="D338" s="52" t="s">
        <v>361</v>
      </c>
      <c r="E338" s="53" t="s">
        <v>21</v>
      </c>
      <c r="F338" s="54" t="n">
        <v>1.271</v>
      </c>
      <c r="G338" s="64" t="n">
        <v>2.274</v>
      </c>
      <c r="H338" s="56" t="n">
        <v>2.608</v>
      </c>
      <c r="I338" s="85" t="n">
        <v>0</v>
      </c>
      <c r="J338" s="70" t="n">
        <v>0</v>
      </c>
      <c r="K338" s="59" t="n">
        <v>4.832</v>
      </c>
      <c r="L338" s="121" t="n">
        <v>9.714</v>
      </c>
      <c r="M338" s="122" t="n">
        <v>345</v>
      </c>
      <c r="N338" s="62" t="n">
        <v>12</v>
      </c>
    </row>
    <row r="339" customFormat="false" ht="12.75" hidden="false" customHeight="false" outlineLevel="0" collapsed="false">
      <c r="A339" s="49" t="n">
        <v>334</v>
      </c>
      <c r="B339" s="63" t="s">
        <v>921</v>
      </c>
      <c r="C339" s="51" t="n">
        <v>647705</v>
      </c>
      <c r="D339" s="55" t="s">
        <v>865</v>
      </c>
      <c r="E339" s="53" t="s">
        <v>21</v>
      </c>
      <c r="F339" s="54" t="n">
        <v>1.243</v>
      </c>
      <c r="G339" s="55" t="n">
        <v>0</v>
      </c>
      <c r="H339" s="56" t="n">
        <v>3.584</v>
      </c>
      <c r="I339" s="85" t="n">
        <v>0</v>
      </c>
      <c r="J339" s="70" t="n">
        <v>0</v>
      </c>
      <c r="K339" s="59" t="n">
        <v>4.858</v>
      </c>
      <c r="L339" s="60" t="n">
        <v>9.685</v>
      </c>
      <c r="M339" s="122" t="n">
        <v>285</v>
      </c>
      <c r="N339" s="62" t="n">
        <v>-49</v>
      </c>
    </row>
    <row r="340" customFormat="false" ht="12.75" hidden="false" customHeight="false" outlineLevel="0" collapsed="false">
      <c r="A340" s="49" t="n">
        <v>335</v>
      </c>
      <c r="B340" s="74" t="s">
        <v>922</v>
      </c>
      <c r="C340" s="75" t="n">
        <v>667914</v>
      </c>
      <c r="D340" s="76" t="s">
        <v>292</v>
      </c>
      <c r="E340" s="99" t="s">
        <v>21</v>
      </c>
      <c r="F340" s="69" t="n">
        <v>0</v>
      </c>
      <c r="G340" s="64" t="n">
        <v>1.821</v>
      </c>
      <c r="H340" s="67" t="n">
        <v>0</v>
      </c>
      <c r="I340" s="85" t="n">
        <v>0</v>
      </c>
      <c r="J340" s="58" t="n">
        <v>7.853</v>
      </c>
      <c r="K340" s="81" t="n">
        <v>0</v>
      </c>
      <c r="L340" s="121" t="n">
        <v>9.674</v>
      </c>
      <c r="M340" s="122" t="n">
        <v>462</v>
      </c>
      <c r="N340" s="62" t="n">
        <v>127</v>
      </c>
    </row>
    <row r="341" customFormat="false" ht="12.75" hidden="false" customHeight="false" outlineLevel="0" collapsed="false">
      <c r="A341" s="49" t="n">
        <v>336</v>
      </c>
      <c r="B341" s="74" t="s">
        <v>923</v>
      </c>
      <c r="C341" s="75" t="n">
        <v>663080</v>
      </c>
      <c r="D341" s="76" t="s">
        <v>390</v>
      </c>
      <c r="E341" s="77" t="s">
        <v>21</v>
      </c>
      <c r="F341" s="54" t="n">
        <v>3.036</v>
      </c>
      <c r="G341" s="55" t="n">
        <v>0</v>
      </c>
      <c r="H341" s="56" t="n">
        <v>1.792</v>
      </c>
      <c r="I341" s="85" t="n">
        <v>0</v>
      </c>
      <c r="J341" s="70" t="n">
        <v>0</v>
      </c>
      <c r="K341" s="59" t="n">
        <v>4.843</v>
      </c>
      <c r="L341" s="121" t="n">
        <v>9.671</v>
      </c>
      <c r="M341" s="122" t="n">
        <v>346</v>
      </c>
      <c r="N341" s="62" t="n">
        <v>10</v>
      </c>
    </row>
    <row r="342" customFormat="false" ht="12.75" hidden="false" customHeight="false" outlineLevel="0" collapsed="false">
      <c r="A342" s="49" t="n">
        <v>337</v>
      </c>
      <c r="B342" s="74" t="s">
        <v>924</v>
      </c>
      <c r="C342" s="75" t="n">
        <v>665418</v>
      </c>
      <c r="D342" s="76" t="s">
        <v>182</v>
      </c>
      <c r="E342" s="80" t="s">
        <v>21</v>
      </c>
      <c r="F342" s="69" t="n">
        <v>0</v>
      </c>
      <c r="G342" s="64" t="n">
        <v>1.732</v>
      </c>
      <c r="H342" s="67" t="n">
        <v>0</v>
      </c>
      <c r="I342" s="57" t="n">
        <v>7.893</v>
      </c>
      <c r="J342" s="70" t="n">
        <v>0</v>
      </c>
      <c r="K342" s="81" t="n">
        <v>0</v>
      </c>
      <c r="L342" s="121" t="n">
        <v>9.625</v>
      </c>
      <c r="M342" s="122" t="n">
        <v>348</v>
      </c>
      <c r="N342" s="62" t="n">
        <v>11</v>
      </c>
    </row>
    <row r="343" customFormat="false" ht="12.75" hidden="false" customHeight="false" outlineLevel="0" collapsed="false">
      <c r="A343" s="49" t="n">
        <v>338</v>
      </c>
      <c r="B343" s="50" t="s">
        <v>925</v>
      </c>
      <c r="C343" s="51" t="n">
        <v>662785</v>
      </c>
      <c r="D343" s="52" t="s">
        <v>116</v>
      </c>
      <c r="E343" s="78" t="s">
        <v>21</v>
      </c>
      <c r="F343" s="69" t="n">
        <v>0</v>
      </c>
      <c r="G343" s="55" t="n">
        <v>0</v>
      </c>
      <c r="H343" s="56" t="n">
        <v>1.683</v>
      </c>
      <c r="I343" s="85" t="n">
        <v>0</v>
      </c>
      <c r="J343" s="58" t="n">
        <v>7.851</v>
      </c>
      <c r="K343" s="81" t="n">
        <v>0</v>
      </c>
      <c r="L343" s="121" t="n">
        <v>9.534</v>
      </c>
      <c r="M343" s="122" t="n">
        <v>471</v>
      </c>
      <c r="N343" s="62" t="n">
        <v>133</v>
      </c>
    </row>
    <row r="344" customFormat="false" ht="12.75" hidden="false" customHeight="false" outlineLevel="0" collapsed="false">
      <c r="A344" s="49" t="n">
        <v>339</v>
      </c>
      <c r="B344" s="63" t="s">
        <v>926</v>
      </c>
      <c r="C344" s="51" t="n">
        <v>646452</v>
      </c>
      <c r="D344" s="52" t="s">
        <v>301</v>
      </c>
      <c r="E344" s="53" t="s">
        <v>21</v>
      </c>
      <c r="F344" s="69" t="n">
        <v>0</v>
      </c>
      <c r="G344" s="55" t="n">
        <v>0</v>
      </c>
      <c r="H344" s="67" t="n">
        <v>0</v>
      </c>
      <c r="I344" s="85" t="n">
        <v>0</v>
      </c>
      <c r="J344" s="70" t="n">
        <v>0</v>
      </c>
      <c r="K344" s="59" t="n">
        <v>9.502</v>
      </c>
      <c r="L344" s="121" t="n">
        <v>9.502</v>
      </c>
      <c r="M344" s="122" t="n">
        <v>349</v>
      </c>
      <c r="N344" s="62" t="n">
        <v>10</v>
      </c>
      <c r="O344" s="48"/>
      <c r="P344" s="48"/>
      <c r="Q344" s="48"/>
      <c r="R344" s="48"/>
      <c r="S344" s="48"/>
      <c r="T344" s="48"/>
      <c r="U344" s="48"/>
      <c r="V344" s="48"/>
    </row>
    <row r="345" customFormat="false" ht="12.75" hidden="false" customHeight="false" outlineLevel="0" collapsed="false">
      <c r="A345" s="49" t="n">
        <v>340</v>
      </c>
      <c r="B345" s="50" t="s">
        <v>927</v>
      </c>
      <c r="C345" s="124" t="n">
        <v>658829</v>
      </c>
      <c r="D345" s="52" t="s">
        <v>54</v>
      </c>
      <c r="E345" s="53" t="s">
        <v>21</v>
      </c>
      <c r="F345" s="54" t="n">
        <v>2.37</v>
      </c>
      <c r="G345" s="64" t="n">
        <v>2.298</v>
      </c>
      <c r="H345" s="56" t="n">
        <v>1.815</v>
      </c>
      <c r="I345" s="85" t="n">
        <v>0</v>
      </c>
      <c r="J345" s="70" t="n">
        <v>0</v>
      </c>
      <c r="K345" s="59" t="n">
        <v>4.825</v>
      </c>
      <c r="L345" s="121" t="n">
        <v>9.493</v>
      </c>
      <c r="M345" s="122" t="n">
        <v>350</v>
      </c>
      <c r="N345" s="62" t="n">
        <v>10</v>
      </c>
    </row>
    <row r="346" customFormat="false" ht="12.75" hidden="false" customHeight="false" outlineLevel="0" collapsed="false">
      <c r="A346" s="49" t="n">
        <v>341</v>
      </c>
      <c r="B346" s="74" t="s">
        <v>928</v>
      </c>
      <c r="C346" s="75" t="n">
        <v>643127</v>
      </c>
      <c r="D346" s="76" t="s">
        <v>170</v>
      </c>
      <c r="E346" s="80" t="s">
        <v>21</v>
      </c>
      <c r="F346" s="54" t="n">
        <v>1.589</v>
      </c>
      <c r="G346" s="55" t="n">
        <v>0</v>
      </c>
      <c r="H346" s="56" t="n">
        <v>3.03</v>
      </c>
      <c r="I346" s="85" t="n">
        <v>0</v>
      </c>
      <c r="J346" s="70" t="n">
        <v>0</v>
      </c>
      <c r="K346" s="59" t="n">
        <v>4.829</v>
      </c>
      <c r="L346" s="121" t="n">
        <v>9.448</v>
      </c>
      <c r="M346" s="122" t="n">
        <v>351</v>
      </c>
      <c r="N346" s="62" t="n">
        <v>10</v>
      </c>
    </row>
    <row r="347" customFormat="false" ht="12.75" hidden="false" customHeight="false" outlineLevel="0" collapsed="false">
      <c r="A347" s="49" t="n">
        <v>342</v>
      </c>
      <c r="B347" s="74" t="s">
        <v>929</v>
      </c>
      <c r="C347" s="75" t="n">
        <v>660306</v>
      </c>
      <c r="D347" s="76" t="s">
        <v>380</v>
      </c>
      <c r="E347" s="77" t="s">
        <v>21</v>
      </c>
      <c r="F347" s="54" t="n">
        <v>1.934</v>
      </c>
      <c r="G347" s="64" t="n">
        <v>2.301</v>
      </c>
      <c r="H347" s="56" t="n">
        <v>2.232</v>
      </c>
      <c r="I347" s="85" t="n">
        <v>0</v>
      </c>
      <c r="J347" s="70" t="n">
        <v>0</v>
      </c>
      <c r="K347" s="59" t="n">
        <v>4.824</v>
      </c>
      <c r="L347" s="121" t="n">
        <v>9.357</v>
      </c>
      <c r="M347" s="122" t="n">
        <v>353</v>
      </c>
      <c r="N347" s="62" t="n">
        <v>11</v>
      </c>
    </row>
    <row r="348" customFormat="false" ht="12.75" hidden="false" customHeight="false" outlineLevel="0" collapsed="false">
      <c r="A348" s="49" t="n">
        <v>343</v>
      </c>
      <c r="B348" s="74" t="s">
        <v>930</v>
      </c>
      <c r="C348" s="75" t="n">
        <v>657347</v>
      </c>
      <c r="D348" s="76" t="s">
        <v>174</v>
      </c>
      <c r="E348" s="80" t="s">
        <v>21</v>
      </c>
      <c r="F348" s="54" t="n">
        <v>1.418</v>
      </c>
      <c r="G348" s="55" t="n">
        <v>0</v>
      </c>
      <c r="H348" s="67" t="n">
        <v>0</v>
      </c>
      <c r="I348" s="85" t="n">
        <v>0</v>
      </c>
      <c r="J348" s="58" t="n">
        <v>7.839</v>
      </c>
      <c r="K348" s="81" t="n">
        <v>0</v>
      </c>
      <c r="L348" s="121" t="n">
        <v>9.257</v>
      </c>
      <c r="M348" s="122" t="n">
        <v>487</v>
      </c>
      <c r="N348" s="62" t="n">
        <v>144</v>
      </c>
    </row>
    <row r="349" customFormat="false" ht="12.75" hidden="false" customHeight="false" outlineLevel="0" collapsed="false">
      <c r="A349" s="49" t="n">
        <v>344</v>
      </c>
      <c r="B349" s="50" t="s">
        <v>931</v>
      </c>
      <c r="C349" s="51" t="n">
        <v>665140</v>
      </c>
      <c r="D349" s="52" t="s">
        <v>343</v>
      </c>
      <c r="E349" s="70" t="s">
        <v>18</v>
      </c>
      <c r="F349" s="54" t="n">
        <v>1.528</v>
      </c>
      <c r="G349" s="64" t="n">
        <v>2.284</v>
      </c>
      <c r="H349" s="56" t="n">
        <v>1.578</v>
      </c>
      <c r="I349" s="85" t="n">
        <v>0</v>
      </c>
      <c r="J349" s="70" t="n">
        <v>0</v>
      </c>
      <c r="K349" s="59" t="n">
        <v>5.374</v>
      </c>
      <c r="L349" s="121" t="n">
        <v>9.236</v>
      </c>
      <c r="M349" s="122" t="n">
        <v>283</v>
      </c>
      <c r="N349" s="62" t="n">
        <v>-61</v>
      </c>
    </row>
    <row r="350" customFormat="false" ht="12.75" hidden="false" customHeight="false" outlineLevel="0" collapsed="false">
      <c r="A350" s="49" t="n">
        <v>345</v>
      </c>
      <c r="B350" s="74" t="s">
        <v>932</v>
      </c>
      <c r="C350" s="75" t="n">
        <v>655762</v>
      </c>
      <c r="D350" s="76" t="s">
        <v>116</v>
      </c>
      <c r="E350" s="80" t="s">
        <v>21</v>
      </c>
      <c r="F350" s="54" t="n">
        <v>1.276</v>
      </c>
      <c r="G350" s="55" t="n">
        <v>0</v>
      </c>
      <c r="H350" s="67" t="n">
        <v>0</v>
      </c>
      <c r="I350" s="85" t="n">
        <v>0</v>
      </c>
      <c r="J350" s="58" t="n">
        <v>7.843</v>
      </c>
      <c r="K350" s="81" t="n">
        <v>0</v>
      </c>
      <c r="L350" s="121" t="n">
        <v>9.119</v>
      </c>
      <c r="M350" s="122" t="n">
        <v>494</v>
      </c>
      <c r="N350" s="62" t="n">
        <v>149</v>
      </c>
    </row>
    <row r="351" customFormat="false" ht="12.75" hidden="false" customHeight="false" outlineLevel="0" collapsed="false">
      <c r="A351" s="49" t="n">
        <v>346</v>
      </c>
      <c r="B351" s="50" t="s">
        <v>933</v>
      </c>
      <c r="C351" s="51" t="n">
        <v>655840</v>
      </c>
      <c r="D351" s="52" t="s">
        <v>184</v>
      </c>
      <c r="E351" s="80" t="s">
        <v>21</v>
      </c>
      <c r="F351" s="54" t="n">
        <v>1.932</v>
      </c>
      <c r="G351" s="64" t="n">
        <v>2.304</v>
      </c>
      <c r="H351" s="56" t="n">
        <v>1.719</v>
      </c>
      <c r="I351" s="85" t="n">
        <v>0</v>
      </c>
      <c r="J351" s="70" t="n">
        <v>0</v>
      </c>
      <c r="K351" s="59" t="n">
        <v>4.853</v>
      </c>
      <c r="L351" s="121" t="n">
        <v>9.089</v>
      </c>
      <c r="M351" s="122" t="n">
        <v>354</v>
      </c>
      <c r="N351" s="62" t="n">
        <v>8</v>
      </c>
    </row>
    <row r="352" customFormat="false" ht="12.75" hidden="false" customHeight="false" outlineLevel="0" collapsed="false">
      <c r="A352" s="49" t="n">
        <v>347</v>
      </c>
      <c r="B352" s="74" t="s">
        <v>934</v>
      </c>
      <c r="C352" s="75" t="n">
        <v>629619</v>
      </c>
      <c r="D352" s="76" t="s">
        <v>477</v>
      </c>
      <c r="E352" s="77" t="s">
        <v>21</v>
      </c>
      <c r="F352" s="54" t="n">
        <v>4.739</v>
      </c>
      <c r="G352" s="55" t="n">
        <v>0</v>
      </c>
      <c r="H352" s="67" t="n">
        <v>0</v>
      </c>
      <c r="I352" s="57" t="n">
        <v>4.068</v>
      </c>
      <c r="J352" s="70" t="n">
        <v>0</v>
      </c>
      <c r="K352" s="81" t="n">
        <v>0</v>
      </c>
      <c r="L352" s="121" t="n">
        <v>8.807</v>
      </c>
      <c r="M352" s="122" t="n">
        <v>355</v>
      </c>
      <c r="N352" s="62" t="n">
        <v>8</v>
      </c>
    </row>
    <row r="353" customFormat="false" ht="12.75" hidden="false" customHeight="false" outlineLevel="0" collapsed="false">
      <c r="A353" s="49" t="n">
        <v>348</v>
      </c>
      <c r="B353" s="74" t="s">
        <v>935</v>
      </c>
      <c r="C353" s="75" t="n">
        <v>652261</v>
      </c>
      <c r="D353" s="76" t="s">
        <v>475</v>
      </c>
      <c r="E353" s="77" t="s">
        <v>18</v>
      </c>
      <c r="F353" s="54" t="n">
        <v>1.931</v>
      </c>
      <c r="G353" s="64" t="n">
        <v>1.48</v>
      </c>
      <c r="H353" s="125" t="n">
        <v>0</v>
      </c>
      <c r="I353" s="85" t="n">
        <v>0</v>
      </c>
      <c r="J353" s="70" t="n">
        <v>0</v>
      </c>
      <c r="K353" s="59" t="n">
        <v>5.385</v>
      </c>
      <c r="L353" s="121" t="n">
        <v>8.796</v>
      </c>
      <c r="M353" s="122" t="n">
        <v>356</v>
      </c>
      <c r="N353" s="62" t="n">
        <v>8</v>
      </c>
    </row>
    <row r="354" customFormat="false" ht="12.75" hidden="false" customHeight="false" outlineLevel="0" collapsed="false">
      <c r="A354" s="49" t="n">
        <v>349</v>
      </c>
      <c r="B354" s="50" t="s">
        <v>936</v>
      </c>
      <c r="C354" s="51" t="n">
        <v>658127</v>
      </c>
      <c r="D354" s="52" t="s">
        <v>428</v>
      </c>
      <c r="E354" s="78" t="s">
        <v>18</v>
      </c>
      <c r="F354" s="69" t="n">
        <v>0</v>
      </c>
      <c r="G354" s="55" t="n">
        <v>0</v>
      </c>
      <c r="H354" s="125" t="n">
        <v>0</v>
      </c>
      <c r="I354" s="57" t="n">
        <v>8.629</v>
      </c>
      <c r="J354" s="70" t="n">
        <v>0</v>
      </c>
      <c r="K354" s="81" t="n">
        <v>0</v>
      </c>
      <c r="L354" s="60" t="n">
        <v>8.629</v>
      </c>
      <c r="M354" s="122" t="n">
        <v>289</v>
      </c>
      <c r="N354" s="62" t="n">
        <v>-60</v>
      </c>
    </row>
    <row r="355" customFormat="false" ht="12.75" hidden="false" customHeight="false" outlineLevel="0" collapsed="false">
      <c r="A355" s="49" t="n">
        <v>350</v>
      </c>
      <c r="B355" s="50" t="s">
        <v>937</v>
      </c>
      <c r="C355" s="51" t="n">
        <v>638433</v>
      </c>
      <c r="D355" s="52" t="s">
        <v>170</v>
      </c>
      <c r="E355" s="53" t="s">
        <v>18</v>
      </c>
      <c r="F355" s="54" t="n">
        <v>4.929</v>
      </c>
      <c r="G355" s="55" t="n">
        <v>0</v>
      </c>
      <c r="H355" s="56" t="n">
        <v>3.616</v>
      </c>
      <c r="I355" s="85" t="n">
        <v>0</v>
      </c>
      <c r="J355" s="70" t="n">
        <v>0</v>
      </c>
      <c r="K355" s="81" t="n">
        <v>0</v>
      </c>
      <c r="L355" s="60" t="n">
        <v>8.545</v>
      </c>
      <c r="M355" s="122" t="n">
        <v>358</v>
      </c>
      <c r="N355" s="62" t="n">
        <v>8</v>
      </c>
    </row>
    <row r="356" customFormat="false" ht="12.75" hidden="false" customHeight="false" outlineLevel="0" collapsed="false">
      <c r="A356" s="49" t="n">
        <v>351</v>
      </c>
      <c r="B356" s="50" t="s">
        <v>938</v>
      </c>
      <c r="C356" s="51" t="n">
        <v>656043</v>
      </c>
      <c r="D356" s="52" t="s">
        <v>352</v>
      </c>
      <c r="E356" s="78" t="s">
        <v>21</v>
      </c>
      <c r="F356" s="54" t="n">
        <v>1.416</v>
      </c>
      <c r="G356" s="64" t="n">
        <v>1.803</v>
      </c>
      <c r="H356" s="56" t="n">
        <v>1.918</v>
      </c>
      <c r="I356" s="85" t="n">
        <v>0</v>
      </c>
      <c r="J356" s="70" t="n">
        <v>0</v>
      </c>
      <c r="K356" s="59" t="n">
        <v>4.82</v>
      </c>
      <c r="L356" s="121" t="n">
        <v>8.541</v>
      </c>
      <c r="M356" s="122" t="n">
        <v>359</v>
      </c>
      <c r="N356" s="62" t="n">
        <v>8</v>
      </c>
    </row>
    <row r="357" customFormat="false" ht="12.75" hidden="false" customHeight="false" outlineLevel="0" collapsed="false">
      <c r="A357" s="49" t="n">
        <v>352</v>
      </c>
      <c r="B357" s="50" t="s">
        <v>939</v>
      </c>
      <c r="C357" s="51" t="n">
        <v>656042</v>
      </c>
      <c r="D357" s="52" t="s">
        <v>352</v>
      </c>
      <c r="E357" s="80" t="s">
        <v>21</v>
      </c>
      <c r="F357" s="54" t="n">
        <v>1.413</v>
      </c>
      <c r="G357" s="64" t="n">
        <v>1.802</v>
      </c>
      <c r="H357" s="56" t="n">
        <v>1.912</v>
      </c>
      <c r="I357" s="85" t="n">
        <v>0</v>
      </c>
      <c r="J357" s="70" t="n">
        <v>0</v>
      </c>
      <c r="K357" s="59" t="n">
        <v>4.817</v>
      </c>
      <c r="L357" s="121" t="n">
        <v>8.531</v>
      </c>
      <c r="M357" s="122" t="n">
        <v>360</v>
      </c>
      <c r="N357" s="62" t="n">
        <v>8</v>
      </c>
    </row>
    <row r="358" customFormat="false" ht="12.75" hidden="false" customHeight="false" outlineLevel="0" collapsed="false">
      <c r="A358" s="49" t="n">
        <v>353</v>
      </c>
      <c r="B358" s="50" t="s">
        <v>940</v>
      </c>
      <c r="C358" s="124" t="n">
        <v>648469</v>
      </c>
      <c r="D358" s="52" t="s">
        <v>380</v>
      </c>
      <c r="E358" s="53" t="s">
        <v>21</v>
      </c>
      <c r="F358" s="54" t="n">
        <v>1.933</v>
      </c>
      <c r="G358" s="64" t="n">
        <v>1.478</v>
      </c>
      <c r="H358" s="56" t="n">
        <v>1.72</v>
      </c>
      <c r="I358" s="85" t="n">
        <v>0</v>
      </c>
      <c r="J358" s="70" t="n">
        <v>0</v>
      </c>
      <c r="K358" s="59" t="n">
        <v>4.871</v>
      </c>
      <c r="L358" s="60" t="n">
        <v>8.524</v>
      </c>
      <c r="M358" s="122" t="n">
        <v>361</v>
      </c>
      <c r="N358" s="62" t="n">
        <v>8</v>
      </c>
    </row>
    <row r="359" customFormat="false" ht="12.75" hidden="false" customHeight="false" outlineLevel="0" collapsed="false">
      <c r="A359" s="49" t="n">
        <v>354</v>
      </c>
      <c r="B359" s="74" t="s">
        <v>941</v>
      </c>
      <c r="C359" s="75" t="n">
        <v>664274</v>
      </c>
      <c r="D359" s="76" t="s">
        <v>73</v>
      </c>
      <c r="E359" s="80" t="s">
        <v>18</v>
      </c>
      <c r="F359" s="54" t="n">
        <v>1.275</v>
      </c>
      <c r="G359" s="64" t="n">
        <v>1.612</v>
      </c>
      <c r="H359" s="125" t="n">
        <v>0</v>
      </c>
      <c r="I359" s="85" t="n">
        <v>0</v>
      </c>
      <c r="J359" s="70" t="n">
        <v>0</v>
      </c>
      <c r="K359" s="59" t="n">
        <v>5.379</v>
      </c>
      <c r="L359" s="121" t="n">
        <v>8.266</v>
      </c>
      <c r="M359" s="122" t="n">
        <v>364</v>
      </c>
      <c r="N359" s="62" t="n">
        <v>10</v>
      </c>
    </row>
    <row r="360" customFormat="false" ht="12.75" hidden="false" customHeight="false" outlineLevel="0" collapsed="false">
      <c r="A360" s="49" t="n">
        <v>355</v>
      </c>
      <c r="B360" s="50" t="s">
        <v>942</v>
      </c>
      <c r="C360" s="51" t="n">
        <v>655109</v>
      </c>
      <c r="D360" s="52" t="s">
        <v>174</v>
      </c>
      <c r="E360" s="80" t="s">
        <v>21</v>
      </c>
      <c r="F360" s="54" t="n">
        <v>1.412</v>
      </c>
      <c r="G360" s="55" t="n">
        <v>0</v>
      </c>
      <c r="H360" s="56" t="n">
        <v>1.916</v>
      </c>
      <c r="I360" s="85" t="n">
        <v>0</v>
      </c>
      <c r="J360" s="70" t="n">
        <v>0</v>
      </c>
      <c r="K360" s="59" t="n">
        <v>4.854</v>
      </c>
      <c r="L360" s="121" t="n">
        <v>8.182</v>
      </c>
      <c r="M360" s="122" t="n">
        <v>330</v>
      </c>
      <c r="N360" s="62" t="n">
        <v>-25</v>
      </c>
    </row>
    <row r="361" customFormat="false" ht="12.75" hidden="false" customHeight="false" outlineLevel="0" collapsed="false">
      <c r="A361" s="49" t="n">
        <v>355</v>
      </c>
      <c r="B361" s="63" t="s">
        <v>943</v>
      </c>
      <c r="C361" s="51" t="n">
        <v>640201</v>
      </c>
      <c r="D361" s="55" t="s">
        <v>944</v>
      </c>
      <c r="E361" s="53" t="s">
        <v>21</v>
      </c>
      <c r="F361" s="69" t="n">
        <v>0</v>
      </c>
      <c r="G361" s="55" t="n">
        <v>0</v>
      </c>
      <c r="H361" s="56" t="n">
        <v>3.347</v>
      </c>
      <c r="I361" s="85" t="n">
        <v>0</v>
      </c>
      <c r="J361" s="70" t="n">
        <v>0</v>
      </c>
      <c r="K361" s="59" t="n">
        <v>4.835</v>
      </c>
      <c r="L361" s="121" t="n">
        <v>8.182</v>
      </c>
      <c r="M361" s="122" t="n">
        <v>365</v>
      </c>
      <c r="N361" s="62" t="n">
        <v>10</v>
      </c>
    </row>
    <row r="362" customFormat="false" ht="12.75" hidden="false" customHeight="false" outlineLevel="0" collapsed="false">
      <c r="A362" s="49" t="n">
        <v>357</v>
      </c>
      <c r="B362" s="50" t="s">
        <v>945</v>
      </c>
      <c r="C362" s="51" t="n">
        <v>638439</v>
      </c>
      <c r="D362" s="52" t="s">
        <v>170</v>
      </c>
      <c r="E362" s="53" t="s">
        <v>21</v>
      </c>
      <c r="F362" s="54" t="n">
        <v>1.583</v>
      </c>
      <c r="G362" s="64" t="n">
        <v>1.433</v>
      </c>
      <c r="H362" s="56" t="n">
        <v>1.531</v>
      </c>
      <c r="I362" s="85" t="n">
        <v>0</v>
      </c>
      <c r="J362" s="70" t="n">
        <v>0</v>
      </c>
      <c r="K362" s="59" t="n">
        <v>4.877</v>
      </c>
      <c r="L362" s="60" t="n">
        <v>7.991</v>
      </c>
      <c r="M362" s="122" t="n">
        <v>366</v>
      </c>
      <c r="N362" s="62" t="n">
        <v>9</v>
      </c>
    </row>
    <row r="363" customFormat="false" ht="12.75" hidden="false" customHeight="false" outlineLevel="0" collapsed="false">
      <c r="A363" s="49" t="n">
        <v>358</v>
      </c>
      <c r="B363" s="50" t="s">
        <v>946</v>
      </c>
      <c r="C363" s="124" t="n">
        <v>656397</v>
      </c>
      <c r="D363" s="52" t="s">
        <v>153</v>
      </c>
      <c r="E363" s="53" t="s">
        <v>21</v>
      </c>
      <c r="F363" s="54" t="n">
        <v>1.234</v>
      </c>
      <c r="G363" s="55" t="n">
        <v>0</v>
      </c>
      <c r="H363" s="56" t="n">
        <v>1.808</v>
      </c>
      <c r="I363" s="85" t="n">
        <v>0</v>
      </c>
      <c r="J363" s="70" t="n">
        <v>0</v>
      </c>
      <c r="K363" s="59" t="n">
        <v>4.851</v>
      </c>
      <c r="L363" s="121" t="n">
        <v>7.893</v>
      </c>
      <c r="M363" s="122" t="n">
        <v>332</v>
      </c>
      <c r="N363" s="62" t="n">
        <v>-26</v>
      </c>
    </row>
    <row r="364" customFormat="false" ht="12.75" hidden="false" customHeight="false" outlineLevel="0" collapsed="false">
      <c r="A364" s="49" t="n">
        <v>359</v>
      </c>
      <c r="B364" s="74" t="s">
        <v>947</v>
      </c>
      <c r="C364" s="75" t="n">
        <v>656676</v>
      </c>
      <c r="D364" s="76" t="s">
        <v>279</v>
      </c>
      <c r="E364" s="80" t="s">
        <v>21</v>
      </c>
      <c r="F364" s="69" t="n">
        <v>0</v>
      </c>
      <c r="G364" s="55" t="n">
        <v>0</v>
      </c>
      <c r="H364" s="67" t="n">
        <v>0</v>
      </c>
      <c r="I364" s="85" t="n">
        <v>0</v>
      </c>
      <c r="J364" s="58" t="n">
        <v>7.856</v>
      </c>
      <c r="K364" s="81" t="n">
        <v>0</v>
      </c>
      <c r="L364" s="121" t="n">
        <v>7.856</v>
      </c>
      <c r="M364" s="95" t="n">
        <v>0</v>
      </c>
      <c r="N364" s="96" t="s">
        <v>354</v>
      </c>
    </row>
    <row r="365" customFormat="false" ht="12.75" hidden="false" customHeight="false" outlineLevel="0" collapsed="false">
      <c r="A365" s="49" t="n">
        <v>360</v>
      </c>
      <c r="B365" s="74" t="s">
        <v>948</v>
      </c>
      <c r="C365" s="75" t="n">
        <v>672937</v>
      </c>
      <c r="D365" s="76" t="s">
        <v>279</v>
      </c>
      <c r="E365" s="80" t="s">
        <v>21</v>
      </c>
      <c r="F365" s="69" t="n">
        <v>0</v>
      </c>
      <c r="G365" s="55" t="n">
        <v>0</v>
      </c>
      <c r="H365" s="67" t="n">
        <v>0</v>
      </c>
      <c r="I365" s="85" t="n">
        <v>0</v>
      </c>
      <c r="J365" s="58" t="n">
        <v>7.848</v>
      </c>
      <c r="K365" s="81" t="n">
        <v>0</v>
      </c>
      <c r="L365" s="121" t="n">
        <v>7.848</v>
      </c>
      <c r="M365" s="95" t="n">
        <v>0</v>
      </c>
      <c r="N365" s="96" t="s">
        <v>354</v>
      </c>
    </row>
    <row r="366" customFormat="false" ht="12.75" hidden="false" customHeight="false" outlineLevel="0" collapsed="false">
      <c r="A366" s="49" t="n">
        <v>361</v>
      </c>
      <c r="B366" s="50" t="s">
        <v>949</v>
      </c>
      <c r="C366" s="124" t="n">
        <v>654655</v>
      </c>
      <c r="D366" s="52" t="s">
        <v>46</v>
      </c>
      <c r="E366" s="78" t="s">
        <v>18</v>
      </c>
      <c r="F366" s="54" t="n">
        <v>1.236</v>
      </c>
      <c r="G366" s="64" t="n">
        <v>1.206</v>
      </c>
      <c r="H366" s="56" t="n">
        <v>1.184</v>
      </c>
      <c r="I366" s="85" t="n">
        <v>0</v>
      </c>
      <c r="J366" s="70" t="n">
        <v>0</v>
      </c>
      <c r="K366" s="59" t="n">
        <v>5.376</v>
      </c>
      <c r="L366" s="121" t="n">
        <v>7.818</v>
      </c>
      <c r="M366" s="122" t="n">
        <v>370</v>
      </c>
      <c r="N366" s="62" t="n">
        <v>9</v>
      </c>
    </row>
    <row r="367" customFormat="false" ht="12.75" hidden="false" customHeight="false" outlineLevel="0" collapsed="false">
      <c r="A367" s="49" t="n">
        <v>362</v>
      </c>
      <c r="B367" s="50" t="s">
        <v>950</v>
      </c>
      <c r="C367" s="51" t="n">
        <v>656679</v>
      </c>
      <c r="D367" s="52" t="s">
        <v>102</v>
      </c>
      <c r="E367" s="78" t="s">
        <v>21</v>
      </c>
      <c r="F367" s="69" t="n">
        <v>0</v>
      </c>
      <c r="G367" s="64" t="n">
        <v>1.805</v>
      </c>
      <c r="H367" s="56" t="n">
        <v>1.917</v>
      </c>
      <c r="I367" s="57" t="n">
        <v>4.063</v>
      </c>
      <c r="J367" s="70" t="n">
        <v>0</v>
      </c>
      <c r="K367" s="81" t="n">
        <v>0</v>
      </c>
      <c r="L367" s="121" t="n">
        <v>7.785</v>
      </c>
      <c r="M367" s="122" t="n">
        <v>371</v>
      </c>
      <c r="N367" s="62" t="n">
        <v>9</v>
      </c>
    </row>
    <row r="368" customFormat="false" ht="12.75" hidden="false" customHeight="false" outlineLevel="0" collapsed="false">
      <c r="A368" s="49" t="n">
        <v>363</v>
      </c>
      <c r="B368" s="74" t="s">
        <v>951</v>
      </c>
      <c r="C368" s="75" t="n">
        <v>659722</v>
      </c>
      <c r="D368" s="76" t="s">
        <v>952</v>
      </c>
      <c r="E368" s="80" t="s">
        <v>21</v>
      </c>
      <c r="F368" s="54" t="n">
        <v>1.242</v>
      </c>
      <c r="G368" s="55" t="n">
        <v>0</v>
      </c>
      <c r="H368" s="56" t="n">
        <v>1.718</v>
      </c>
      <c r="I368" s="85" t="n">
        <v>0</v>
      </c>
      <c r="J368" s="70" t="n">
        <v>0</v>
      </c>
      <c r="K368" s="59" t="n">
        <v>4.816</v>
      </c>
      <c r="L368" s="121" t="n">
        <v>7.776</v>
      </c>
      <c r="M368" s="122" t="n">
        <v>372</v>
      </c>
      <c r="N368" s="62" t="n">
        <v>9</v>
      </c>
    </row>
    <row r="369" customFormat="false" ht="12.75" hidden="false" customHeight="false" outlineLevel="0" collapsed="false">
      <c r="A369" s="49" t="n">
        <v>364</v>
      </c>
      <c r="B369" s="63" t="s">
        <v>953</v>
      </c>
      <c r="C369" s="51" t="n">
        <v>640430</v>
      </c>
      <c r="D369" s="51" t="s">
        <v>153</v>
      </c>
      <c r="E369" s="53" t="s">
        <v>18</v>
      </c>
      <c r="F369" s="69" t="n">
        <v>0</v>
      </c>
      <c r="G369" s="55" t="n">
        <v>0</v>
      </c>
      <c r="H369" s="56" t="n">
        <v>2.247</v>
      </c>
      <c r="I369" s="85" t="n">
        <v>0</v>
      </c>
      <c r="J369" s="70" t="n">
        <v>0</v>
      </c>
      <c r="K369" s="59" t="n">
        <v>5.377</v>
      </c>
      <c r="L369" s="121" t="n">
        <v>7.624</v>
      </c>
      <c r="M369" s="122" t="n">
        <v>300</v>
      </c>
      <c r="N369" s="62" t="n">
        <v>-64</v>
      </c>
    </row>
    <row r="370" customFormat="false" ht="12.75" hidden="false" customHeight="false" outlineLevel="0" collapsed="false">
      <c r="A370" s="49" t="n">
        <v>365</v>
      </c>
      <c r="B370" s="63" t="s">
        <v>954</v>
      </c>
      <c r="C370" s="51" t="n">
        <v>657950</v>
      </c>
      <c r="D370" s="52" t="s">
        <v>510</v>
      </c>
      <c r="E370" s="53" t="s">
        <v>21</v>
      </c>
      <c r="F370" s="69" t="n">
        <v>0</v>
      </c>
      <c r="G370" s="55" t="n">
        <v>0</v>
      </c>
      <c r="H370" s="56" t="n">
        <v>2.62</v>
      </c>
      <c r="I370" s="85" t="n">
        <v>0</v>
      </c>
      <c r="J370" s="70" t="n">
        <v>0</v>
      </c>
      <c r="K370" s="59" t="n">
        <v>4.856</v>
      </c>
      <c r="L370" s="121" t="n">
        <v>7.476</v>
      </c>
      <c r="M370" s="122" t="n">
        <v>374</v>
      </c>
      <c r="N370" s="62" t="n">
        <v>9</v>
      </c>
      <c r="O370" s="48"/>
      <c r="P370" s="48"/>
      <c r="Q370" s="48"/>
      <c r="R370" s="48"/>
      <c r="S370" s="48"/>
      <c r="T370" s="48"/>
      <c r="U370" s="48"/>
      <c r="V370" s="48"/>
    </row>
    <row r="371" customFormat="false" ht="12.75" hidden="false" customHeight="false" outlineLevel="0" collapsed="false">
      <c r="A371" s="49" t="n">
        <v>366</v>
      </c>
      <c r="B371" s="50" t="s">
        <v>955</v>
      </c>
      <c r="C371" s="124" t="n">
        <v>643078</v>
      </c>
      <c r="D371" s="52" t="s">
        <v>956</v>
      </c>
      <c r="E371" s="53" t="s">
        <v>21</v>
      </c>
      <c r="F371" s="69" t="n">
        <v>0</v>
      </c>
      <c r="G371" s="55" t="n">
        <v>0</v>
      </c>
      <c r="H371" s="56" t="n">
        <v>2.609</v>
      </c>
      <c r="I371" s="85" t="n">
        <v>0</v>
      </c>
      <c r="J371" s="70" t="n">
        <v>0</v>
      </c>
      <c r="K371" s="59" t="n">
        <v>4.857</v>
      </c>
      <c r="L371" s="60" t="n">
        <v>7.466</v>
      </c>
      <c r="M371" s="122" t="n">
        <v>375</v>
      </c>
      <c r="N371" s="62" t="n">
        <v>9</v>
      </c>
    </row>
    <row r="372" customFormat="false" ht="12.75" hidden="false" customHeight="false" outlineLevel="0" collapsed="false">
      <c r="A372" s="49" t="n">
        <v>367</v>
      </c>
      <c r="B372" s="50" t="s">
        <v>957</v>
      </c>
      <c r="C372" s="124" t="n">
        <v>658183</v>
      </c>
      <c r="D372" s="52" t="s">
        <v>243</v>
      </c>
      <c r="E372" s="53" t="s">
        <v>21</v>
      </c>
      <c r="F372" s="69" t="n">
        <v>0</v>
      </c>
      <c r="G372" s="55" t="n">
        <v>0</v>
      </c>
      <c r="H372" s="56" t="n">
        <v>2.612</v>
      </c>
      <c r="I372" s="85" t="n">
        <v>0</v>
      </c>
      <c r="J372" s="70" t="n">
        <v>0</v>
      </c>
      <c r="K372" s="59" t="n">
        <v>4.852</v>
      </c>
      <c r="L372" s="121" t="n">
        <v>7.464</v>
      </c>
      <c r="M372" s="122" t="n">
        <v>376</v>
      </c>
      <c r="N372" s="62" t="n">
        <v>9</v>
      </c>
    </row>
    <row r="373" customFormat="false" ht="12.75" hidden="false" customHeight="false" outlineLevel="0" collapsed="false">
      <c r="A373" s="49" t="n">
        <v>368</v>
      </c>
      <c r="B373" s="50" t="s">
        <v>958</v>
      </c>
      <c r="C373" s="124" t="n">
        <v>658784</v>
      </c>
      <c r="D373" s="52" t="s">
        <v>243</v>
      </c>
      <c r="E373" s="53" t="s">
        <v>21</v>
      </c>
      <c r="F373" s="69" t="n">
        <v>0</v>
      </c>
      <c r="G373" s="55" t="n">
        <v>0</v>
      </c>
      <c r="H373" s="56" t="n">
        <v>2.611</v>
      </c>
      <c r="I373" s="85" t="n">
        <v>0</v>
      </c>
      <c r="J373" s="70" t="n">
        <v>0</v>
      </c>
      <c r="K373" s="59" t="n">
        <v>4.847</v>
      </c>
      <c r="L373" s="60" t="n">
        <v>7.458</v>
      </c>
      <c r="M373" s="122" t="n">
        <v>377</v>
      </c>
      <c r="N373" s="62" t="n">
        <v>9</v>
      </c>
    </row>
    <row r="374" customFormat="false" ht="12.75" hidden="false" customHeight="false" outlineLevel="0" collapsed="false">
      <c r="A374" s="49" t="n">
        <v>369</v>
      </c>
      <c r="B374" s="74" t="s">
        <v>959</v>
      </c>
      <c r="C374" s="75" t="n">
        <v>661748</v>
      </c>
      <c r="D374" s="76" t="s">
        <v>286</v>
      </c>
      <c r="E374" s="80" t="s">
        <v>21</v>
      </c>
      <c r="F374" s="69" t="n">
        <v>0</v>
      </c>
      <c r="G374" s="55" t="n">
        <v>0</v>
      </c>
      <c r="H374" s="56" t="n">
        <v>2.614</v>
      </c>
      <c r="I374" s="85" t="n">
        <v>0</v>
      </c>
      <c r="J374" s="70" t="n">
        <v>0</v>
      </c>
      <c r="K374" s="59" t="n">
        <v>4.823</v>
      </c>
      <c r="L374" s="121" t="n">
        <v>7.437</v>
      </c>
      <c r="M374" s="122" t="n">
        <v>378</v>
      </c>
      <c r="N374" s="62" t="n">
        <v>9</v>
      </c>
    </row>
    <row r="375" customFormat="false" ht="12.75" hidden="false" customHeight="false" outlineLevel="0" collapsed="false">
      <c r="A375" s="49" t="n">
        <v>370</v>
      </c>
      <c r="B375" s="63" t="s">
        <v>960</v>
      </c>
      <c r="C375" s="51" t="n">
        <v>641271</v>
      </c>
      <c r="D375" s="52" t="s">
        <v>536</v>
      </c>
      <c r="E375" s="53" t="s">
        <v>21</v>
      </c>
      <c r="F375" s="69" t="n">
        <v>0</v>
      </c>
      <c r="G375" s="55" t="n">
        <v>0</v>
      </c>
      <c r="H375" s="56" t="n">
        <v>7.148</v>
      </c>
      <c r="I375" s="85" t="n">
        <v>0</v>
      </c>
      <c r="J375" s="70" t="n">
        <v>0</v>
      </c>
      <c r="K375" s="81" t="n">
        <v>0</v>
      </c>
      <c r="L375" s="121" t="n">
        <v>7.148</v>
      </c>
      <c r="M375" s="122" t="n">
        <v>379</v>
      </c>
      <c r="N375" s="62" t="n">
        <v>9</v>
      </c>
      <c r="O375" s="66"/>
      <c r="P375" s="66"/>
      <c r="Q375" s="66"/>
      <c r="R375" s="66"/>
      <c r="S375" s="66"/>
      <c r="T375" s="66"/>
      <c r="U375" s="66"/>
      <c r="V375" s="48"/>
    </row>
    <row r="376" customFormat="false" ht="12.75" hidden="false" customHeight="false" outlineLevel="0" collapsed="false">
      <c r="A376" s="49" t="n">
        <v>371</v>
      </c>
      <c r="B376" s="50" t="s">
        <v>961</v>
      </c>
      <c r="C376" s="51" t="n">
        <v>654803</v>
      </c>
      <c r="D376" s="52" t="s">
        <v>52</v>
      </c>
      <c r="E376" s="78" t="s">
        <v>21</v>
      </c>
      <c r="F376" s="54" t="n">
        <v>1.273</v>
      </c>
      <c r="G376" s="64" t="n">
        <v>1.624</v>
      </c>
      <c r="H376" s="56" t="n">
        <v>1.333</v>
      </c>
      <c r="I376" s="85" t="n">
        <v>0</v>
      </c>
      <c r="J376" s="58" t="n">
        <v>4.044</v>
      </c>
      <c r="K376" s="81" t="n">
        <v>0</v>
      </c>
      <c r="L376" s="121" t="n">
        <v>7.001</v>
      </c>
      <c r="M376" s="122" t="n">
        <v>436</v>
      </c>
      <c r="N376" s="62" t="n">
        <v>65</v>
      </c>
    </row>
    <row r="377" customFormat="false" ht="12.75" hidden="false" customHeight="false" outlineLevel="0" collapsed="false">
      <c r="A377" s="49" t="n">
        <v>372</v>
      </c>
      <c r="B377" s="63" t="s">
        <v>962</v>
      </c>
      <c r="C377" s="51" t="n">
        <v>651185</v>
      </c>
      <c r="D377" s="51" t="s">
        <v>428</v>
      </c>
      <c r="E377" s="53" t="s">
        <v>18</v>
      </c>
      <c r="F377" s="69" t="n">
        <v>0</v>
      </c>
      <c r="G377" s="55" t="n">
        <v>0</v>
      </c>
      <c r="H377" s="56" t="n">
        <v>1.564</v>
      </c>
      <c r="I377" s="85" t="n">
        <v>0</v>
      </c>
      <c r="J377" s="70" t="n">
        <v>0</v>
      </c>
      <c r="K377" s="59" t="n">
        <v>5.382</v>
      </c>
      <c r="L377" s="121" t="n">
        <v>6.946</v>
      </c>
      <c r="M377" s="122" t="n">
        <v>380</v>
      </c>
      <c r="N377" s="62" t="n">
        <v>8</v>
      </c>
    </row>
    <row r="378" customFormat="false" ht="12.75" hidden="false" customHeight="false" outlineLevel="0" collapsed="false">
      <c r="A378" s="49" t="n">
        <v>373</v>
      </c>
      <c r="B378" s="74" t="s">
        <v>963</v>
      </c>
      <c r="C378" s="75" t="n">
        <v>636807</v>
      </c>
      <c r="D378" s="76" t="s">
        <v>514</v>
      </c>
      <c r="E378" s="80" t="s">
        <v>21</v>
      </c>
      <c r="F378" s="69" t="n">
        <v>0</v>
      </c>
      <c r="G378" s="55" t="n">
        <v>0</v>
      </c>
      <c r="H378" s="56" t="n">
        <v>1.915</v>
      </c>
      <c r="I378" s="85" t="n">
        <v>0</v>
      </c>
      <c r="J378" s="70" t="n">
        <v>0</v>
      </c>
      <c r="K378" s="59" t="n">
        <v>4.866</v>
      </c>
      <c r="L378" s="121" t="n">
        <v>6.781</v>
      </c>
      <c r="M378" s="122" t="n">
        <v>381</v>
      </c>
      <c r="N378" s="62" t="n">
        <v>8</v>
      </c>
    </row>
    <row r="379" customFormat="false" ht="12.75" hidden="false" customHeight="false" outlineLevel="0" collapsed="false">
      <c r="A379" s="49" t="n">
        <v>374</v>
      </c>
      <c r="B379" s="74" t="s">
        <v>964</v>
      </c>
      <c r="C379" s="75" t="n">
        <v>655000</v>
      </c>
      <c r="D379" s="76" t="s">
        <v>174</v>
      </c>
      <c r="E379" s="77" t="s">
        <v>21</v>
      </c>
      <c r="F379" s="69" t="n">
        <v>0</v>
      </c>
      <c r="G379" s="55" t="n">
        <v>0</v>
      </c>
      <c r="H379" s="56" t="n">
        <v>1.911</v>
      </c>
      <c r="I379" s="85" t="n">
        <v>0</v>
      </c>
      <c r="J379" s="70" t="n">
        <v>0</v>
      </c>
      <c r="K379" s="59" t="n">
        <v>4.838</v>
      </c>
      <c r="L379" s="121" t="n">
        <v>6.749</v>
      </c>
      <c r="M379" s="122" t="n">
        <v>340</v>
      </c>
      <c r="N379" s="62" t="n">
        <v>-34</v>
      </c>
    </row>
    <row r="380" customFormat="false" ht="12.75" hidden="false" customHeight="false" outlineLevel="0" collapsed="false">
      <c r="A380" s="49" t="n">
        <v>375</v>
      </c>
      <c r="B380" s="50" t="s">
        <v>965</v>
      </c>
      <c r="C380" s="51" t="n">
        <v>655690</v>
      </c>
      <c r="D380" s="52" t="s">
        <v>944</v>
      </c>
      <c r="E380" s="78" t="s">
        <v>21</v>
      </c>
      <c r="F380" s="69" t="n">
        <v>0</v>
      </c>
      <c r="G380" s="55" t="n">
        <v>0</v>
      </c>
      <c r="H380" s="56" t="n">
        <v>1.682</v>
      </c>
      <c r="I380" s="85" t="n">
        <v>0</v>
      </c>
      <c r="J380" s="70" t="n">
        <v>0</v>
      </c>
      <c r="K380" s="59" t="n">
        <v>4.831</v>
      </c>
      <c r="L380" s="121" t="n">
        <v>6.513</v>
      </c>
      <c r="M380" s="122" t="n">
        <v>382</v>
      </c>
      <c r="N380" s="62" t="n">
        <v>7</v>
      </c>
    </row>
    <row r="381" customFormat="false" ht="12.75" hidden="false" customHeight="false" outlineLevel="0" collapsed="false">
      <c r="A381" s="49" t="n">
        <v>376</v>
      </c>
      <c r="B381" s="50" t="s">
        <v>966</v>
      </c>
      <c r="C381" s="124" t="n">
        <v>640751</v>
      </c>
      <c r="D381" s="52" t="s">
        <v>378</v>
      </c>
      <c r="E381" s="53" t="s">
        <v>21</v>
      </c>
      <c r="F381" s="54" t="n">
        <v>1.243</v>
      </c>
      <c r="G381" s="64" t="n">
        <v>2.99</v>
      </c>
      <c r="H381" s="56" t="n">
        <v>3.433</v>
      </c>
      <c r="I381" s="85" t="n">
        <v>0</v>
      </c>
      <c r="J381" s="70" t="n">
        <v>0</v>
      </c>
      <c r="K381" s="81" t="n">
        <v>0</v>
      </c>
      <c r="L381" s="121" t="n">
        <v>6.423</v>
      </c>
      <c r="M381" s="122" t="n">
        <v>383</v>
      </c>
      <c r="N381" s="62" t="n">
        <v>7</v>
      </c>
    </row>
    <row r="382" customFormat="false" ht="12.75" hidden="false" customHeight="false" outlineLevel="0" collapsed="false">
      <c r="A382" s="49" t="n">
        <v>377</v>
      </c>
      <c r="B382" s="63" t="s">
        <v>967</v>
      </c>
      <c r="C382" s="51" t="n">
        <v>631128</v>
      </c>
      <c r="D382" s="52" t="s">
        <v>284</v>
      </c>
      <c r="E382" s="53" t="s">
        <v>21</v>
      </c>
      <c r="F382" s="69" t="n">
        <v>0</v>
      </c>
      <c r="G382" s="55" t="n">
        <v>0</v>
      </c>
      <c r="H382" s="56" t="n">
        <v>1.53</v>
      </c>
      <c r="I382" s="85" t="n">
        <v>0</v>
      </c>
      <c r="J382" s="70" t="n">
        <v>0</v>
      </c>
      <c r="K382" s="59" t="n">
        <v>4.834</v>
      </c>
      <c r="L382" s="60" t="n">
        <v>6.364</v>
      </c>
      <c r="M382" s="122" t="n">
        <v>384</v>
      </c>
      <c r="N382" s="62" t="n">
        <v>7</v>
      </c>
      <c r="O382" s="48"/>
      <c r="P382" s="48"/>
      <c r="Q382" s="48"/>
      <c r="R382" s="48"/>
      <c r="S382" s="48"/>
      <c r="T382" s="48"/>
      <c r="U382" s="48"/>
      <c r="V382" s="48"/>
    </row>
    <row r="383" customFormat="false" ht="12.75" hidden="false" customHeight="false" outlineLevel="0" collapsed="false">
      <c r="A383" s="49" t="n">
        <v>378</v>
      </c>
      <c r="B383" s="50" t="s">
        <v>968</v>
      </c>
      <c r="C383" s="51" t="n">
        <v>666172</v>
      </c>
      <c r="D383" s="52" t="s">
        <v>625</v>
      </c>
      <c r="E383" s="80" t="s">
        <v>21</v>
      </c>
      <c r="F383" s="69" t="n">
        <v>0</v>
      </c>
      <c r="G383" s="55" t="n">
        <v>0</v>
      </c>
      <c r="H383" s="56" t="n">
        <v>1.4</v>
      </c>
      <c r="I383" s="85" t="n">
        <v>0</v>
      </c>
      <c r="J383" s="70" t="n">
        <v>0</v>
      </c>
      <c r="K383" s="59" t="n">
        <v>4.848</v>
      </c>
      <c r="L383" s="121" t="n">
        <v>6.248</v>
      </c>
      <c r="M383" s="122" t="n">
        <v>385</v>
      </c>
      <c r="N383" s="62" t="n">
        <v>7</v>
      </c>
    </row>
    <row r="384" customFormat="false" ht="12.75" hidden="false" customHeight="false" outlineLevel="0" collapsed="false">
      <c r="A384" s="49" t="n">
        <v>379</v>
      </c>
      <c r="B384" s="50" t="s">
        <v>969</v>
      </c>
      <c r="C384" s="51" t="n">
        <v>655245</v>
      </c>
      <c r="D384" s="52" t="s">
        <v>188</v>
      </c>
      <c r="E384" s="78" t="s">
        <v>21</v>
      </c>
      <c r="F384" s="54" t="n">
        <v>1.232</v>
      </c>
      <c r="G384" s="55" t="n">
        <v>0</v>
      </c>
      <c r="H384" s="67" t="n">
        <v>0</v>
      </c>
      <c r="I384" s="85" t="n">
        <v>0</v>
      </c>
      <c r="J384" s="70" t="n">
        <v>0</v>
      </c>
      <c r="K384" s="59" t="n">
        <v>4.823</v>
      </c>
      <c r="L384" s="60" t="n">
        <v>6.055</v>
      </c>
      <c r="M384" s="122" t="n">
        <v>343</v>
      </c>
      <c r="N384" s="62" t="n">
        <v>-36</v>
      </c>
    </row>
    <row r="385" customFormat="false" ht="12.75" hidden="false" customHeight="false" outlineLevel="0" collapsed="false">
      <c r="A385" s="49" t="n">
        <v>380</v>
      </c>
      <c r="B385" s="50" t="s">
        <v>970</v>
      </c>
      <c r="C385" s="51" t="n">
        <v>642716</v>
      </c>
      <c r="D385" s="52" t="s">
        <v>459</v>
      </c>
      <c r="E385" s="78" t="s">
        <v>18</v>
      </c>
      <c r="F385" s="54" t="n">
        <v>3.159</v>
      </c>
      <c r="G385" s="64" t="n">
        <v>2.837</v>
      </c>
      <c r="H385" s="67" t="n">
        <v>0</v>
      </c>
      <c r="I385" s="85" t="n">
        <v>0</v>
      </c>
      <c r="J385" s="70" t="n">
        <v>0</v>
      </c>
      <c r="K385" s="81" t="n">
        <v>0</v>
      </c>
      <c r="L385" s="121" t="n">
        <v>5.996</v>
      </c>
      <c r="M385" s="122" t="n">
        <v>386</v>
      </c>
      <c r="N385" s="62" t="n">
        <v>6</v>
      </c>
    </row>
    <row r="386" customFormat="false" ht="12.75" hidden="false" customHeight="false" outlineLevel="0" collapsed="false">
      <c r="A386" s="49" t="n">
        <v>381</v>
      </c>
      <c r="B386" s="50" t="s">
        <v>971</v>
      </c>
      <c r="C386" s="51" t="n">
        <v>645479</v>
      </c>
      <c r="D386" s="52" t="s">
        <v>399</v>
      </c>
      <c r="E386" s="78" t="s">
        <v>21</v>
      </c>
      <c r="F386" s="69" t="n">
        <v>0</v>
      </c>
      <c r="G386" s="64" t="n">
        <v>2.308</v>
      </c>
      <c r="H386" s="56" t="n">
        <v>3.587</v>
      </c>
      <c r="I386" s="85" t="n">
        <v>0</v>
      </c>
      <c r="J386" s="70" t="n">
        <v>0</v>
      </c>
      <c r="K386" s="81" t="n">
        <v>0</v>
      </c>
      <c r="L386" s="60" t="n">
        <v>5.895</v>
      </c>
      <c r="M386" s="122" t="n">
        <v>387</v>
      </c>
      <c r="N386" s="62" t="n">
        <v>6</v>
      </c>
    </row>
    <row r="387" customFormat="false" ht="12.75" hidden="false" customHeight="false" outlineLevel="0" collapsed="false">
      <c r="A387" s="49" t="n">
        <v>382</v>
      </c>
      <c r="B387" s="50" t="s">
        <v>972</v>
      </c>
      <c r="C387" s="51" t="n">
        <v>648932</v>
      </c>
      <c r="D387" s="52" t="s">
        <v>390</v>
      </c>
      <c r="E387" s="53" t="s">
        <v>18</v>
      </c>
      <c r="F387" s="54" t="n">
        <v>3.04</v>
      </c>
      <c r="G387" s="55" t="n">
        <v>0</v>
      </c>
      <c r="H387" s="56" t="n">
        <v>2.459</v>
      </c>
      <c r="I387" s="85" t="n">
        <v>0</v>
      </c>
      <c r="J387" s="70" t="n">
        <v>0</v>
      </c>
      <c r="K387" s="81" t="n">
        <v>0</v>
      </c>
      <c r="L387" s="121" t="n">
        <v>5.499</v>
      </c>
      <c r="M387" s="122" t="n">
        <v>388</v>
      </c>
      <c r="N387" s="62" t="n">
        <v>6</v>
      </c>
    </row>
    <row r="388" customFormat="false" ht="12.75" hidden="false" customHeight="false" outlineLevel="0" collapsed="false">
      <c r="A388" s="49" t="n">
        <v>383</v>
      </c>
      <c r="B388" s="50" t="s">
        <v>973</v>
      </c>
      <c r="C388" s="51" t="n">
        <v>646888</v>
      </c>
      <c r="D388" s="52" t="s">
        <v>860</v>
      </c>
      <c r="E388" s="53" t="s">
        <v>18</v>
      </c>
      <c r="F388" s="54" t="n">
        <v>3.033</v>
      </c>
      <c r="G388" s="64" t="n">
        <v>2.282</v>
      </c>
      <c r="H388" s="56" t="n">
        <v>1.304</v>
      </c>
      <c r="I388" s="85" t="n">
        <v>0</v>
      </c>
      <c r="J388" s="70" t="n">
        <v>0</v>
      </c>
      <c r="K388" s="81" t="n">
        <v>0</v>
      </c>
      <c r="L388" s="121" t="n">
        <v>5.315</v>
      </c>
      <c r="M388" s="122" t="n">
        <v>390</v>
      </c>
      <c r="N388" s="62" t="n">
        <v>7</v>
      </c>
    </row>
    <row r="389" customFormat="false" ht="12.75" hidden="false" customHeight="false" outlineLevel="0" collapsed="false">
      <c r="A389" s="49" t="n">
        <v>384</v>
      </c>
      <c r="B389" s="63" t="s">
        <v>974</v>
      </c>
      <c r="C389" s="51" t="n">
        <v>630895</v>
      </c>
      <c r="D389" s="52" t="s">
        <v>820</v>
      </c>
      <c r="E389" s="53" t="s">
        <v>21</v>
      </c>
      <c r="F389" s="69" t="n">
        <v>0</v>
      </c>
      <c r="G389" s="55" t="n">
        <v>0</v>
      </c>
      <c r="H389" s="56" t="n">
        <v>5.23</v>
      </c>
      <c r="I389" s="85" t="n">
        <v>0</v>
      </c>
      <c r="J389" s="70" t="n">
        <v>0</v>
      </c>
      <c r="K389" s="81" t="n">
        <v>0</v>
      </c>
      <c r="L389" s="60" t="n">
        <v>5.23</v>
      </c>
      <c r="M389" s="122" t="n">
        <v>263</v>
      </c>
      <c r="N389" s="62" t="n">
        <v>-121</v>
      </c>
      <c r="V389" s="123"/>
    </row>
    <row r="390" customFormat="false" ht="12.75" hidden="false" customHeight="false" outlineLevel="0" collapsed="false">
      <c r="A390" s="49" t="n">
        <v>385</v>
      </c>
      <c r="B390" s="63" t="s">
        <v>975</v>
      </c>
      <c r="C390" s="51" t="n">
        <v>640903</v>
      </c>
      <c r="D390" s="52" t="s">
        <v>952</v>
      </c>
      <c r="E390" s="53" t="s">
        <v>21</v>
      </c>
      <c r="F390" s="69" t="n">
        <v>0</v>
      </c>
      <c r="G390" s="64" t="n">
        <v>2.99</v>
      </c>
      <c r="H390" s="56" t="n">
        <v>2.232</v>
      </c>
      <c r="I390" s="85" t="n">
        <v>0</v>
      </c>
      <c r="J390" s="70" t="n">
        <v>0</v>
      </c>
      <c r="K390" s="81" t="n">
        <v>0</v>
      </c>
      <c r="L390" s="121" t="n">
        <v>5.222</v>
      </c>
      <c r="M390" s="122" t="n">
        <v>391</v>
      </c>
      <c r="N390" s="62" t="n">
        <v>6</v>
      </c>
      <c r="O390" s="71"/>
      <c r="P390" s="71"/>
      <c r="Q390" s="71"/>
      <c r="R390" s="71"/>
      <c r="S390" s="71"/>
      <c r="T390" s="71"/>
      <c r="U390" s="71"/>
      <c r="V390" s="48"/>
    </row>
    <row r="391" customFormat="false" ht="12.75" hidden="false" customHeight="false" outlineLevel="0" collapsed="false">
      <c r="A391" s="49" t="n">
        <v>386</v>
      </c>
      <c r="B391" s="63" t="s">
        <v>976</v>
      </c>
      <c r="C391" s="51" t="n">
        <v>624449</v>
      </c>
      <c r="D391" s="55" t="s">
        <v>170</v>
      </c>
      <c r="E391" s="53" t="s">
        <v>18</v>
      </c>
      <c r="F391" s="54" t="n">
        <v>3.158</v>
      </c>
      <c r="G391" s="55" t="n">
        <v>0</v>
      </c>
      <c r="H391" s="56" t="n">
        <v>1.818</v>
      </c>
      <c r="I391" s="85" t="n">
        <v>0</v>
      </c>
      <c r="J391" s="70" t="n">
        <v>0</v>
      </c>
      <c r="K391" s="81" t="n">
        <v>0</v>
      </c>
      <c r="L391" s="121" t="n">
        <v>4.976</v>
      </c>
      <c r="M391" s="122" t="n">
        <v>392</v>
      </c>
      <c r="N391" s="62" t="n">
        <v>6</v>
      </c>
      <c r="W391" s="48"/>
    </row>
    <row r="392" customFormat="false" ht="12.75" hidden="false" customHeight="false" outlineLevel="0" collapsed="false">
      <c r="A392" s="49" t="n">
        <v>387</v>
      </c>
      <c r="B392" s="50" t="s">
        <v>977</v>
      </c>
      <c r="C392" s="51" t="n">
        <v>660722</v>
      </c>
      <c r="D392" s="52" t="s">
        <v>978</v>
      </c>
      <c r="E392" s="78" t="s">
        <v>21</v>
      </c>
      <c r="F392" s="69" t="n">
        <v>0</v>
      </c>
      <c r="G392" s="64" t="n">
        <v>2.272</v>
      </c>
      <c r="H392" s="56" t="n">
        <v>2.615</v>
      </c>
      <c r="I392" s="85" t="n">
        <v>0</v>
      </c>
      <c r="J392" s="70" t="n">
        <v>0</v>
      </c>
      <c r="K392" s="81" t="n">
        <v>0</v>
      </c>
      <c r="L392" s="60" t="n">
        <v>4.887</v>
      </c>
      <c r="M392" s="122" t="n">
        <v>393</v>
      </c>
      <c r="N392" s="62" t="n">
        <v>6</v>
      </c>
    </row>
    <row r="393" customFormat="false" ht="12.75" hidden="false" customHeight="false" outlineLevel="0" collapsed="false">
      <c r="A393" s="49" t="n">
        <v>388</v>
      </c>
      <c r="B393" s="74" t="s">
        <v>979</v>
      </c>
      <c r="C393" s="75" t="n">
        <v>647120</v>
      </c>
      <c r="D393" s="76" t="s">
        <v>29</v>
      </c>
      <c r="E393" s="77" t="s">
        <v>21</v>
      </c>
      <c r="F393" s="69" t="n">
        <v>0</v>
      </c>
      <c r="G393" s="55" t="n">
        <v>0</v>
      </c>
      <c r="H393" s="67" t="n">
        <v>0</v>
      </c>
      <c r="I393" s="85" t="n">
        <v>0</v>
      </c>
      <c r="J393" s="70" t="n">
        <v>0</v>
      </c>
      <c r="K393" s="59" t="n">
        <v>4.876</v>
      </c>
      <c r="L393" s="121" t="n">
        <v>4.876</v>
      </c>
      <c r="M393" s="122" t="n">
        <v>394</v>
      </c>
      <c r="N393" s="62" t="n">
        <v>6</v>
      </c>
    </row>
    <row r="394" customFormat="false" ht="12.75" hidden="false" customHeight="false" outlineLevel="0" collapsed="false">
      <c r="A394" s="49" t="n">
        <v>389</v>
      </c>
      <c r="B394" s="50" t="s">
        <v>980</v>
      </c>
      <c r="C394" s="124" t="n">
        <v>658126</v>
      </c>
      <c r="D394" s="52" t="s">
        <v>428</v>
      </c>
      <c r="E394" s="53" t="s">
        <v>21</v>
      </c>
      <c r="F394" s="69" t="n">
        <v>0</v>
      </c>
      <c r="G394" s="55" t="n">
        <v>0</v>
      </c>
      <c r="H394" s="67" t="n">
        <v>0</v>
      </c>
      <c r="I394" s="85" t="n">
        <v>0</v>
      </c>
      <c r="J394" s="70" t="n">
        <v>0</v>
      </c>
      <c r="K394" s="59" t="n">
        <v>4.873</v>
      </c>
      <c r="L394" s="121" t="n">
        <v>4.873</v>
      </c>
      <c r="M394" s="122" t="n">
        <v>395</v>
      </c>
      <c r="N394" s="62" t="n">
        <v>6</v>
      </c>
    </row>
    <row r="395" customFormat="false" ht="12.75" hidden="false" customHeight="false" outlineLevel="0" collapsed="false">
      <c r="A395" s="49" t="n">
        <v>390</v>
      </c>
      <c r="B395" s="63" t="s">
        <v>981</v>
      </c>
      <c r="C395" s="51" t="n">
        <v>645018</v>
      </c>
      <c r="D395" s="52" t="s">
        <v>174</v>
      </c>
      <c r="E395" s="53" t="s">
        <v>21</v>
      </c>
      <c r="F395" s="69" t="n">
        <v>0</v>
      </c>
      <c r="G395" s="55" t="n">
        <v>0</v>
      </c>
      <c r="H395" s="67" t="n">
        <v>0</v>
      </c>
      <c r="I395" s="85" t="n">
        <v>0</v>
      </c>
      <c r="J395" s="70" t="n">
        <v>0</v>
      </c>
      <c r="K395" s="59" t="n">
        <v>4.869</v>
      </c>
      <c r="L395" s="60" t="n">
        <v>4.869</v>
      </c>
      <c r="M395" s="122" t="n">
        <v>325</v>
      </c>
      <c r="N395" s="62" t="n">
        <v>-65</v>
      </c>
      <c r="O395" s="65"/>
      <c r="P395" s="65"/>
      <c r="Q395" s="65"/>
      <c r="R395" s="65"/>
      <c r="S395" s="65"/>
      <c r="T395" s="65"/>
      <c r="U395" s="65"/>
      <c r="V395" s="65"/>
    </row>
    <row r="396" customFormat="false" ht="12.75" hidden="false" customHeight="false" outlineLevel="0" collapsed="false">
      <c r="A396" s="49" t="n">
        <v>391</v>
      </c>
      <c r="B396" s="50" t="s">
        <v>982</v>
      </c>
      <c r="C396" s="51" t="n">
        <v>635989</v>
      </c>
      <c r="D396" s="52" t="s">
        <v>214</v>
      </c>
      <c r="E396" s="53" t="s">
        <v>21</v>
      </c>
      <c r="F396" s="69" t="n">
        <v>0</v>
      </c>
      <c r="G396" s="55" t="n">
        <v>0</v>
      </c>
      <c r="H396" s="67" t="n">
        <v>0</v>
      </c>
      <c r="I396" s="85" t="n">
        <v>0</v>
      </c>
      <c r="J396" s="70" t="n">
        <v>0</v>
      </c>
      <c r="K396" s="59" t="n">
        <v>4.85</v>
      </c>
      <c r="L396" s="60" t="n">
        <v>4.85</v>
      </c>
      <c r="M396" s="122" t="n">
        <v>326</v>
      </c>
      <c r="N396" s="62" t="n">
        <v>-65</v>
      </c>
    </row>
    <row r="397" customFormat="false" ht="12.75" hidden="false" customHeight="false" outlineLevel="0" collapsed="false">
      <c r="A397" s="49" t="n">
        <v>392</v>
      </c>
      <c r="B397" s="50" t="s">
        <v>983</v>
      </c>
      <c r="C397" s="51" t="n">
        <v>661386</v>
      </c>
      <c r="D397" s="52" t="s">
        <v>286</v>
      </c>
      <c r="E397" s="78" t="s">
        <v>21</v>
      </c>
      <c r="F397" s="69" t="n">
        <v>0</v>
      </c>
      <c r="G397" s="55" t="n">
        <v>0</v>
      </c>
      <c r="H397" s="67" t="n">
        <v>0</v>
      </c>
      <c r="I397" s="85" t="n">
        <v>0</v>
      </c>
      <c r="J397" s="70" t="n">
        <v>0</v>
      </c>
      <c r="K397" s="59" t="n">
        <v>4.828</v>
      </c>
      <c r="L397" s="60" t="n">
        <v>4.828</v>
      </c>
      <c r="M397" s="122" t="n">
        <v>396</v>
      </c>
      <c r="N397" s="62" t="n">
        <v>4</v>
      </c>
    </row>
    <row r="398" customFormat="false" ht="12.75" hidden="false" customHeight="false" outlineLevel="0" collapsed="false">
      <c r="A398" s="49" t="n">
        <v>393</v>
      </c>
      <c r="B398" s="50" t="s">
        <v>984</v>
      </c>
      <c r="C398" s="51" t="n">
        <v>654944</v>
      </c>
      <c r="D398" s="52" t="s">
        <v>128</v>
      </c>
      <c r="E398" s="80" t="s">
        <v>21</v>
      </c>
      <c r="F398" s="69" t="n">
        <v>0</v>
      </c>
      <c r="G398" s="55" t="n">
        <v>0</v>
      </c>
      <c r="H398" s="67" t="n">
        <v>0</v>
      </c>
      <c r="I398" s="85" t="n">
        <v>0</v>
      </c>
      <c r="J398" s="70" t="n">
        <v>0</v>
      </c>
      <c r="K398" s="59" t="n">
        <v>4.816</v>
      </c>
      <c r="L398" s="121" t="n">
        <v>4.816</v>
      </c>
      <c r="M398" s="122" t="n">
        <v>363</v>
      </c>
      <c r="N398" s="62" t="n">
        <v>-30</v>
      </c>
    </row>
    <row r="399" customFormat="false" ht="12.75" hidden="false" customHeight="false" outlineLevel="0" collapsed="false">
      <c r="A399" s="49" t="n">
        <v>394</v>
      </c>
      <c r="B399" s="50" t="s">
        <v>985</v>
      </c>
      <c r="C399" s="51" t="n">
        <v>660128</v>
      </c>
      <c r="D399" s="52" t="s">
        <v>307</v>
      </c>
      <c r="E399" s="53" t="s">
        <v>21</v>
      </c>
      <c r="F399" s="69" t="n">
        <v>0</v>
      </c>
      <c r="G399" s="55" t="n">
        <v>0</v>
      </c>
      <c r="H399" s="67" t="n">
        <v>0</v>
      </c>
      <c r="I399" s="85" t="n">
        <v>0</v>
      </c>
      <c r="J399" s="70" t="n">
        <v>0</v>
      </c>
      <c r="K399" s="59" t="n">
        <v>4.814</v>
      </c>
      <c r="L399" s="121" t="n">
        <v>4.814</v>
      </c>
      <c r="M399" s="122" t="n">
        <v>397</v>
      </c>
      <c r="N399" s="62" t="n">
        <v>3</v>
      </c>
    </row>
    <row r="400" customFormat="false" ht="12.75" hidden="false" customHeight="false" outlineLevel="0" collapsed="false">
      <c r="A400" s="49" t="n">
        <v>395</v>
      </c>
      <c r="B400" s="63" t="s">
        <v>986</v>
      </c>
      <c r="C400" s="51" t="n">
        <v>638049</v>
      </c>
      <c r="D400" s="55" t="s">
        <v>378</v>
      </c>
      <c r="E400" s="53" t="s">
        <v>21</v>
      </c>
      <c r="F400" s="54" t="n">
        <v>2.509</v>
      </c>
      <c r="G400" s="64" t="n">
        <v>2.303</v>
      </c>
      <c r="H400" s="56" t="n">
        <v>1.721</v>
      </c>
      <c r="I400" s="85" t="n">
        <v>0</v>
      </c>
      <c r="J400" s="70" t="n">
        <v>0</v>
      </c>
      <c r="K400" s="81" t="n">
        <v>0</v>
      </c>
      <c r="L400" s="121" t="n">
        <v>4.812</v>
      </c>
      <c r="M400" s="122" t="n">
        <v>398</v>
      </c>
      <c r="N400" s="62" t="n">
        <v>3</v>
      </c>
      <c r="W400" s="48"/>
    </row>
    <row r="401" customFormat="false" ht="12.75" hidden="false" customHeight="false" outlineLevel="0" collapsed="false">
      <c r="A401" s="49" t="n">
        <v>396</v>
      </c>
      <c r="B401" s="50" t="s">
        <v>987</v>
      </c>
      <c r="C401" s="51" t="n">
        <v>668088</v>
      </c>
      <c r="D401" s="52" t="s">
        <v>356</v>
      </c>
      <c r="E401" s="78" t="s">
        <v>21</v>
      </c>
      <c r="F401" s="54" t="n">
        <v>2.462</v>
      </c>
      <c r="G401" s="64" t="n">
        <v>2.275</v>
      </c>
      <c r="H401" s="67" t="n">
        <v>0</v>
      </c>
      <c r="I401" s="85" t="n">
        <v>0</v>
      </c>
      <c r="J401" s="70" t="n">
        <v>0</v>
      </c>
      <c r="K401" s="81" t="n">
        <v>0</v>
      </c>
      <c r="L401" s="60" t="n">
        <v>4.737</v>
      </c>
      <c r="M401" s="122" t="n">
        <v>399</v>
      </c>
      <c r="N401" s="62" t="n">
        <v>3</v>
      </c>
    </row>
    <row r="402" customFormat="false" ht="12.75" hidden="false" customHeight="false" outlineLevel="0" collapsed="false">
      <c r="A402" s="49" t="n">
        <v>397</v>
      </c>
      <c r="B402" s="50" t="s">
        <v>988</v>
      </c>
      <c r="C402" s="51" t="n">
        <v>668087</v>
      </c>
      <c r="D402" s="52" t="s">
        <v>356</v>
      </c>
      <c r="E402" s="78" t="s">
        <v>21</v>
      </c>
      <c r="F402" s="54" t="n">
        <v>2.45</v>
      </c>
      <c r="G402" s="64" t="n">
        <v>2.276</v>
      </c>
      <c r="H402" s="67" t="n">
        <v>0</v>
      </c>
      <c r="I402" s="85" t="n">
        <v>0</v>
      </c>
      <c r="J402" s="70" t="n">
        <v>0</v>
      </c>
      <c r="K402" s="81" t="n">
        <v>0</v>
      </c>
      <c r="L402" s="121" t="n">
        <v>4.726</v>
      </c>
      <c r="M402" s="122" t="n">
        <v>400</v>
      </c>
      <c r="N402" s="62" t="n">
        <v>3</v>
      </c>
    </row>
    <row r="403" customFormat="false" ht="12.75" hidden="false" customHeight="false" outlineLevel="0" collapsed="false">
      <c r="A403" s="49" t="n">
        <v>398</v>
      </c>
      <c r="B403" s="50" t="s">
        <v>989</v>
      </c>
      <c r="C403" s="51" t="n">
        <v>666711</v>
      </c>
      <c r="D403" s="52" t="s">
        <v>466</v>
      </c>
      <c r="E403" s="78" t="s">
        <v>21</v>
      </c>
      <c r="F403" s="54" t="n">
        <v>2.792</v>
      </c>
      <c r="G403" s="55" t="n">
        <v>0</v>
      </c>
      <c r="H403" s="56" t="n">
        <v>1.919</v>
      </c>
      <c r="I403" s="85" t="n">
        <v>0</v>
      </c>
      <c r="J403" s="70" t="n">
        <v>0</v>
      </c>
      <c r="K403" s="81" t="n">
        <v>0</v>
      </c>
      <c r="L403" s="121" t="n">
        <v>4.711</v>
      </c>
      <c r="M403" s="122" t="n">
        <v>401</v>
      </c>
      <c r="N403" s="62" t="n">
        <v>3</v>
      </c>
    </row>
    <row r="404" customFormat="false" ht="12.75" hidden="false" customHeight="false" outlineLevel="0" collapsed="false">
      <c r="A404" s="49" t="n">
        <v>399</v>
      </c>
      <c r="B404" s="74" t="s">
        <v>990</v>
      </c>
      <c r="C404" s="75" t="n">
        <v>658048</v>
      </c>
      <c r="D404" s="76" t="s">
        <v>46</v>
      </c>
      <c r="E404" s="77" t="s">
        <v>21</v>
      </c>
      <c r="F404" s="54" t="n">
        <v>2.368</v>
      </c>
      <c r="G404" s="64" t="n">
        <v>2.313</v>
      </c>
      <c r="H404" s="67" t="n">
        <v>0</v>
      </c>
      <c r="I404" s="85" t="n">
        <v>0</v>
      </c>
      <c r="J404" s="70" t="n">
        <v>0</v>
      </c>
      <c r="K404" s="81" t="n">
        <v>0</v>
      </c>
      <c r="L404" s="121" t="n">
        <v>4.681</v>
      </c>
      <c r="M404" s="122" t="n">
        <v>331</v>
      </c>
      <c r="N404" s="62" t="n">
        <v>-68</v>
      </c>
    </row>
    <row r="405" s="48" customFormat="true" ht="12.75" hidden="false" customHeight="false" outlineLevel="0" collapsed="false">
      <c r="A405" s="49" t="n">
        <v>400</v>
      </c>
      <c r="B405" s="63" t="s">
        <v>991</v>
      </c>
      <c r="C405" s="51" t="n">
        <v>629942</v>
      </c>
      <c r="D405" s="52" t="s">
        <v>561</v>
      </c>
      <c r="E405" s="53" t="s">
        <v>18</v>
      </c>
      <c r="F405" s="54" t="n">
        <v>3.037</v>
      </c>
      <c r="G405" s="55" t="n">
        <v>0</v>
      </c>
      <c r="H405" s="56" t="n">
        <v>1.605</v>
      </c>
      <c r="I405" s="85" t="n">
        <v>0</v>
      </c>
      <c r="J405" s="70" t="n">
        <v>0</v>
      </c>
      <c r="K405" s="81" t="n">
        <v>0</v>
      </c>
      <c r="L405" s="121" t="n">
        <v>4.642</v>
      </c>
      <c r="M405" s="122" t="n">
        <v>320</v>
      </c>
      <c r="N405" s="62" t="n">
        <v>-80</v>
      </c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</row>
    <row r="406" customFormat="false" ht="12.75" hidden="false" customHeight="false" outlineLevel="0" collapsed="false">
      <c r="A406" s="49" t="n">
        <v>401</v>
      </c>
      <c r="B406" s="50" t="s">
        <v>992</v>
      </c>
      <c r="C406" s="124" t="n">
        <v>647140</v>
      </c>
      <c r="D406" s="52" t="s">
        <v>491</v>
      </c>
      <c r="E406" s="53" t="s">
        <v>21</v>
      </c>
      <c r="F406" s="54" t="n">
        <v>1.592</v>
      </c>
      <c r="G406" s="64" t="n">
        <v>1.43</v>
      </c>
      <c r="H406" s="56" t="n">
        <v>3.034</v>
      </c>
      <c r="I406" s="85" t="n">
        <v>0</v>
      </c>
      <c r="J406" s="70" t="n">
        <v>0</v>
      </c>
      <c r="K406" s="81" t="n">
        <v>0</v>
      </c>
      <c r="L406" s="121" t="n">
        <v>4.626</v>
      </c>
      <c r="M406" s="122" t="n">
        <v>402</v>
      </c>
      <c r="N406" s="62" t="n">
        <v>1</v>
      </c>
    </row>
    <row r="407" customFormat="false" ht="12.75" hidden="false" customHeight="false" outlineLevel="0" collapsed="false">
      <c r="A407" s="49" t="n">
        <v>402</v>
      </c>
      <c r="B407" s="74" t="s">
        <v>993</v>
      </c>
      <c r="C407" s="75" t="n">
        <v>658074</v>
      </c>
      <c r="D407" s="76" t="s">
        <v>284</v>
      </c>
      <c r="E407" s="77" t="s">
        <v>21</v>
      </c>
      <c r="F407" s="54" t="n">
        <v>1.588</v>
      </c>
      <c r="G407" s="64" t="n">
        <v>1.434</v>
      </c>
      <c r="H407" s="56" t="n">
        <v>3.033</v>
      </c>
      <c r="I407" s="85" t="n">
        <v>0</v>
      </c>
      <c r="J407" s="70" t="n">
        <v>0</v>
      </c>
      <c r="K407" s="81" t="n">
        <v>0</v>
      </c>
      <c r="L407" s="121" t="n">
        <v>4.621</v>
      </c>
      <c r="M407" s="122" t="n">
        <v>403</v>
      </c>
      <c r="N407" s="62" t="n">
        <v>1</v>
      </c>
    </row>
    <row r="408" customFormat="false" ht="12.75" hidden="false" customHeight="false" outlineLevel="0" collapsed="false">
      <c r="A408" s="49" t="n">
        <v>403</v>
      </c>
      <c r="B408" s="74" t="s">
        <v>994</v>
      </c>
      <c r="C408" s="126" t="n">
        <v>658913</v>
      </c>
      <c r="D408" s="76" t="s">
        <v>361</v>
      </c>
      <c r="E408" s="77" t="s">
        <v>18</v>
      </c>
      <c r="F408" s="69" t="n">
        <v>0</v>
      </c>
      <c r="G408" s="64" t="n">
        <v>4.544</v>
      </c>
      <c r="H408" s="125" t="n">
        <v>0</v>
      </c>
      <c r="I408" s="85" t="n">
        <v>0</v>
      </c>
      <c r="J408" s="70" t="n">
        <v>0</v>
      </c>
      <c r="K408" s="81" t="n">
        <v>0</v>
      </c>
      <c r="L408" s="121" t="n">
        <v>4.544</v>
      </c>
      <c r="M408" s="122" t="n">
        <v>404</v>
      </c>
      <c r="N408" s="62" t="n">
        <v>1</v>
      </c>
    </row>
    <row r="409" customFormat="false" ht="12.75" hidden="false" customHeight="false" outlineLevel="0" collapsed="false">
      <c r="A409" s="49" t="n">
        <v>404</v>
      </c>
      <c r="B409" s="63" t="s">
        <v>995</v>
      </c>
      <c r="C409" s="51" t="n">
        <v>636153</v>
      </c>
      <c r="D409" s="52" t="s">
        <v>226</v>
      </c>
      <c r="E409" s="53" t="s">
        <v>18</v>
      </c>
      <c r="F409" s="69" t="n">
        <v>0</v>
      </c>
      <c r="G409" s="55" t="n">
        <v>0</v>
      </c>
      <c r="H409" s="56" t="n">
        <v>4.496</v>
      </c>
      <c r="I409" s="85" t="n">
        <v>0</v>
      </c>
      <c r="J409" s="70" t="n">
        <v>0</v>
      </c>
      <c r="K409" s="81" t="n">
        <v>0</v>
      </c>
      <c r="L409" s="121" t="n">
        <v>4.496</v>
      </c>
      <c r="M409" s="122" t="n">
        <v>257</v>
      </c>
      <c r="N409" s="62" t="n">
        <v>-147</v>
      </c>
    </row>
    <row r="410" customFormat="false" ht="12.75" hidden="false" customHeight="false" outlineLevel="0" collapsed="false">
      <c r="A410" s="49" t="n">
        <v>405</v>
      </c>
      <c r="B410" s="63" t="s">
        <v>996</v>
      </c>
      <c r="C410" s="51" t="n">
        <v>637595</v>
      </c>
      <c r="D410" s="52" t="s">
        <v>95</v>
      </c>
      <c r="E410" s="53" t="s">
        <v>18</v>
      </c>
      <c r="F410" s="69" t="n">
        <v>0</v>
      </c>
      <c r="G410" s="55" t="n">
        <v>0</v>
      </c>
      <c r="H410" s="56" t="n">
        <v>4.495</v>
      </c>
      <c r="I410" s="85" t="n">
        <v>0</v>
      </c>
      <c r="J410" s="70" t="n">
        <v>0</v>
      </c>
      <c r="K410" s="81" t="n">
        <v>0</v>
      </c>
      <c r="L410" s="121" t="n">
        <v>4.495</v>
      </c>
      <c r="M410" s="122" t="n">
        <v>405</v>
      </c>
      <c r="N410" s="62" t="n">
        <v>0</v>
      </c>
      <c r="O410" s="66"/>
      <c r="P410" s="66"/>
      <c r="Q410" s="66"/>
      <c r="R410" s="66"/>
      <c r="S410" s="66"/>
      <c r="T410" s="66"/>
      <c r="U410" s="66"/>
      <c r="V410" s="66"/>
    </row>
    <row r="411" customFormat="false" ht="12.75" hidden="false" customHeight="false" outlineLevel="0" collapsed="false">
      <c r="A411" s="49" t="n">
        <v>406</v>
      </c>
      <c r="B411" s="50" t="s">
        <v>997</v>
      </c>
      <c r="C411" s="51" t="n">
        <v>658105</v>
      </c>
      <c r="D411" s="52" t="s">
        <v>168</v>
      </c>
      <c r="E411" s="78" t="s">
        <v>21</v>
      </c>
      <c r="F411" s="54" t="n">
        <v>1.241</v>
      </c>
      <c r="G411" s="64" t="n">
        <v>2.292</v>
      </c>
      <c r="H411" s="56" t="n">
        <v>1.803</v>
      </c>
      <c r="I411" s="85" t="n">
        <v>0</v>
      </c>
      <c r="J411" s="70" t="n">
        <v>0</v>
      </c>
      <c r="K411" s="81" t="n">
        <v>0</v>
      </c>
      <c r="L411" s="60" t="n">
        <v>4.095</v>
      </c>
      <c r="M411" s="122" t="n">
        <v>407</v>
      </c>
      <c r="N411" s="62" t="n">
        <v>1</v>
      </c>
    </row>
    <row r="412" customFormat="false" ht="12.75" hidden="false" customHeight="false" outlineLevel="0" collapsed="false">
      <c r="A412" s="49" t="n">
        <v>407</v>
      </c>
      <c r="B412" s="74" t="s">
        <v>998</v>
      </c>
      <c r="C412" s="75" t="n">
        <v>665862</v>
      </c>
      <c r="D412" s="76" t="s">
        <v>452</v>
      </c>
      <c r="E412" s="80" t="s">
        <v>21</v>
      </c>
      <c r="F412" s="69" t="n">
        <v>0</v>
      </c>
      <c r="G412" s="55" t="n">
        <v>0</v>
      </c>
      <c r="H412" s="67" t="n">
        <v>0</v>
      </c>
      <c r="I412" s="85" t="n">
        <v>0</v>
      </c>
      <c r="J412" s="58" t="n">
        <v>4.047</v>
      </c>
      <c r="K412" s="81" t="n">
        <v>0</v>
      </c>
      <c r="L412" s="121" t="n">
        <v>4.047</v>
      </c>
      <c r="M412" s="95" t="n">
        <v>0</v>
      </c>
      <c r="N412" s="96" t="s">
        <v>354</v>
      </c>
    </row>
    <row r="413" customFormat="false" ht="12.75" hidden="false" customHeight="false" outlineLevel="0" collapsed="false">
      <c r="A413" s="49" t="n">
        <v>408</v>
      </c>
      <c r="B413" s="74" t="s">
        <v>999</v>
      </c>
      <c r="C413" s="75" t="n">
        <v>666323</v>
      </c>
      <c r="D413" s="76" t="s">
        <v>452</v>
      </c>
      <c r="E413" s="80" t="s">
        <v>21</v>
      </c>
      <c r="F413" s="69" t="n">
        <v>0</v>
      </c>
      <c r="G413" s="55" t="n">
        <v>0</v>
      </c>
      <c r="H413" s="67" t="n">
        <v>0</v>
      </c>
      <c r="I413" s="85" t="n">
        <v>0</v>
      </c>
      <c r="J413" s="58" t="n">
        <v>4.046</v>
      </c>
      <c r="K413" s="81" t="n">
        <v>0</v>
      </c>
      <c r="L413" s="121" t="n">
        <v>4.046</v>
      </c>
      <c r="M413" s="95" t="n">
        <v>0</v>
      </c>
      <c r="N413" s="96" t="s">
        <v>354</v>
      </c>
    </row>
    <row r="414" customFormat="false" ht="12.75" hidden="false" customHeight="false" outlineLevel="0" collapsed="false">
      <c r="A414" s="49" t="n">
        <v>409</v>
      </c>
      <c r="B414" s="74" t="s">
        <v>1000</v>
      </c>
      <c r="C414" s="75" t="n">
        <v>652762</v>
      </c>
      <c r="D414" s="76" t="s">
        <v>243</v>
      </c>
      <c r="E414" s="77" t="s">
        <v>18</v>
      </c>
      <c r="F414" s="54" t="n">
        <v>2.455</v>
      </c>
      <c r="G414" s="55" t="n">
        <v>0</v>
      </c>
      <c r="H414" s="56" t="n">
        <v>1.391</v>
      </c>
      <c r="I414" s="85" t="n">
        <v>0</v>
      </c>
      <c r="J414" s="70" t="n">
        <v>0</v>
      </c>
      <c r="K414" s="81" t="n">
        <v>0</v>
      </c>
      <c r="L414" s="60" t="n">
        <v>3.846</v>
      </c>
      <c r="M414" s="122" t="n">
        <v>408</v>
      </c>
      <c r="N414" s="62" t="n">
        <v>-1</v>
      </c>
    </row>
    <row r="415" customFormat="false" ht="12.75" hidden="false" customHeight="false" outlineLevel="0" collapsed="false">
      <c r="A415" s="49" t="n">
        <v>410</v>
      </c>
      <c r="B415" s="50" t="s">
        <v>1001</v>
      </c>
      <c r="C415" s="51" t="n">
        <v>658930</v>
      </c>
      <c r="D415" s="52" t="s">
        <v>361</v>
      </c>
      <c r="E415" s="78" t="s">
        <v>21</v>
      </c>
      <c r="F415" s="69" t="n">
        <v>0</v>
      </c>
      <c r="G415" s="64" t="n">
        <v>2.281</v>
      </c>
      <c r="H415" s="56" t="n">
        <v>1.332</v>
      </c>
      <c r="I415" s="85" t="n">
        <v>0</v>
      </c>
      <c r="J415" s="70" t="n">
        <v>0</v>
      </c>
      <c r="K415" s="81" t="n">
        <v>0</v>
      </c>
      <c r="L415" s="60" t="n">
        <v>3.613</v>
      </c>
      <c r="M415" s="122" t="n">
        <v>413</v>
      </c>
      <c r="N415" s="62" t="n">
        <v>3</v>
      </c>
    </row>
    <row r="416" customFormat="false" ht="12.75" hidden="false" customHeight="false" outlineLevel="0" collapsed="false">
      <c r="A416" s="49" t="n">
        <v>411</v>
      </c>
      <c r="B416" s="74" t="s">
        <v>1002</v>
      </c>
      <c r="C416" s="75" t="n">
        <v>648489</v>
      </c>
      <c r="D416" s="76" t="s">
        <v>31</v>
      </c>
      <c r="E416" s="77" t="s">
        <v>21</v>
      </c>
      <c r="F416" s="69" t="n">
        <v>0</v>
      </c>
      <c r="G416" s="55" t="n">
        <v>0</v>
      </c>
      <c r="H416" s="56" t="n">
        <v>3.573</v>
      </c>
      <c r="I416" s="85" t="n">
        <v>0</v>
      </c>
      <c r="J416" s="70" t="n">
        <v>0</v>
      </c>
      <c r="K416" s="81" t="n">
        <v>0</v>
      </c>
      <c r="L416" s="60" t="n">
        <v>3.573</v>
      </c>
      <c r="M416" s="122" t="n">
        <v>278</v>
      </c>
      <c r="N416" s="62" t="n">
        <v>-133</v>
      </c>
    </row>
    <row r="417" customFormat="false" ht="12.75" hidden="false" customHeight="false" outlineLevel="0" collapsed="false">
      <c r="A417" s="49" t="n">
        <v>412</v>
      </c>
      <c r="B417" s="50" t="s">
        <v>1003</v>
      </c>
      <c r="C417" s="51" t="n">
        <v>669297</v>
      </c>
      <c r="D417" s="52" t="s">
        <v>356</v>
      </c>
      <c r="E417" s="78" t="s">
        <v>21</v>
      </c>
      <c r="F417" s="54" t="n">
        <v>1.284</v>
      </c>
      <c r="G417" s="64" t="n">
        <v>2.283</v>
      </c>
      <c r="H417" s="67" t="n">
        <v>0</v>
      </c>
      <c r="I417" s="85" t="n">
        <v>0</v>
      </c>
      <c r="J417" s="70" t="n">
        <v>0</v>
      </c>
      <c r="K417" s="81" t="n">
        <v>0</v>
      </c>
      <c r="L417" s="60" t="n">
        <v>3.567</v>
      </c>
      <c r="M417" s="122" t="n">
        <v>415</v>
      </c>
      <c r="N417" s="62" t="n">
        <v>3</v>
      </c>
    </row>
    <row r="418" s="65" customFormat="true" ht="12.75" hidden="false" customHeight="false" outlineLevel="0" collapsed="false">
      <c r="A418" s="49" t="n">
        <v>413</v>
      </c>
      <c r="B418" s="74" t="s">
        <v>1004</v>
      </c>
      <c r="C418" s="75" t="n">
        <v>668667</v>
      </c>
      <c r="D418" s="76" t="s">
        <v>33</v>
      </c>
      <c r="E418" s="80" t="s">
        <v>21</v>
      </c>
      <c r="F418" s="54" t="n">
        <v>1.272</v>
      </c>
      <c r="G418" s="64" t="n">
        <v>2.279</v>
      </c>
      <c r="H418" s="67" t="n">
        <v>0</v>
      </c>
      <c r="I418" s="85" t="n">
        <v>0</v>
      </c>
      <c r="J418" s="70" t="n">
        <v>0</v>
      </c>
      <c r="K418" s="81" t="n">
        <v>0</v>
      </c>
      <c r="L418" s="121" t="n">
        <v>3.551</v>
      </c>
      <c r="M418" s="122" t="n">
        <v>416</v>
      </c>
      <c r="N418" s="62" t="n">
        <v>3</v>
      </c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</row>
    <row r="419" customFormat="false" ht="12.75" hidden="false" customHeight="false" outlineLevel="0" collapsed="false">
      <c r="A419" s="49" t="n">
        <v>414</v>
      </c>
      <c r="B419" s="50" t="s">
        <v>1005</v>
      </c>
      <c r="C419" s="51" t="n">
        <v>663223</v>
      </c>
      <c r="D419" s="52" t="s">
        <v>95</v>
      </c>
      <c r="E419" s="78" t="s">
        <v>18</v>
      </c>
      <c r="F419" s="69" t="n">
        <v>0</v>
      </c>
      <c r="G419" s="64" t="n">
        <v>1.207</v>
      </c>
      <c r="H419" s="56" t="n">
        <v>2.249</v>
      </c>
      <c r="I419" s="85" t="n">
        <v>0</v>
      </c>
      <c r="J419" s="70" t="n">
        <v>0</v>
      </c>
      <c r="K419" s="81" t="n">
        <v>0</v>
      </c>
      <c r="L419" s="121" t="n">
        <v>3.456</v>
      </c>
      <c r="M419" s="122" t="n">
        <v>417</v>
      </c>
      <c r="N419" s="62" t="n">
        <v>3</v>
      </c>
    </row>
    <row r="420" customFormat="false" ht="12.75" hidden="false" customHeight="false" outlineLevel="0" collapsed="false">
      <c r="A420" s="49" t="n">
        <v>415</v>
      </c>
      <c r="B420" s="74" t="s">
        <v>1006</v>
      </c>
      <c r="C420" s="75" t="n">
        <v>640266</v>
      </c>
      <c r="D420" s="76" t="s">
        <v>58</v>
      </c>
      <c r="E420" s="99" t="s">
        <v>18</v>
      </c>
      <c r="F420" s="69" t="n">
        <v>0</v>
      </c>
      <c r="G420" s="64" t="n">
        <v>3.422</v>
      </c>
      <c r="H420" s="67" t="n">
        <v>0</v>
      </c>
      <c r="I420" s="85" t="n">
        <v>0</v>
      </c>
      <c r="J420" s="70" t="n">
        <v>0</v>
      </c>
      <c r="K420" s="81" t="n">
        <v>0</v>
      </c>
      <c r="L420" s="121" t="n">
        <v>3.422</v>
      </c>
      <c r="M420" s="122" t="n">
        <v>418</v>
      </c>
      <c r="N420" s="62" t="n">
        <v>3</v>
      </c>
    </row>
    <row r="421" customFormat="false" ht="12.75" hidden="false" customHeight="false" outlineLevel="0" collapsed="false">
      <c r="A421" s="49" t="n">
        <v>416</v>
      </c>
      <c r="B421" s="63" t="s">
        <v>1007</v>
      </c>
      <c r="C421" s="51" t="n">
        <v>644747</v>
      </c>
      <c r="D421" s="52" t="s">
        <v>105</v>
      </c>
      <c r="E421" s="53" t="s">
        <v>18</v>
      </c>
      <c r="F421" s="54" t="n">
        <v>1.591</v>
      </c>
      <c r="G421" s="55" t="n">
        <v>0</v>
      </c>
      <c r="H421" s="56" t="n">
        <v>1.817</v>
      </c>
      <c r="I421" s="85" t="n">
        <v>0</v>
      </c>
      <c r="J421" s="70" t="n">
        <v>0</v>
      </c>
      <c r="K421" s="81" t="n">
        <v>0</v>
      </c>
      <c r="L421" s="60" t="n">
        <v>3.408</v>
      </c>
      <c r="M421" s="122" t="n">
        <v>419</v>
      </c>
      <c r="N421" s="62" t="n">
        <v>3</v>
      </c>
      <c r="V421" s="66"/>
    </row>
    <row r="422" customFormat="false" ht="12.75" hidden="false" customHeight="false" outlineLevel="0" collapsed="false">
      <c r="A422" s="49" t="n">
        <v>417</v>
      </c>
      <c r="B422" s="50" t="s">
        <v>1008</v>
      </c>
      <c r="C422" s="124" t="n">
        <v>650286</v>
      </c>
      <c r="D422" s="52" t="s">
        <v>116</v>
      </c>
      <c r="E422" s="53" t="s">
        <v>21</v>
      </c>
      <c r="F422" s="69" t="n">
        <v>0</v>
      </c>
      <c r="G422" s="55" t="n">
        <v>0</v>
      </c>
      <c r="H422" s="56" t="n">
        <v>3.351</v>
      </c>
      <c r="I422" s="85" t="n">
        <v>0</v>
      </c>
      <c r="J422" s="70" t="n">
        <v>0</v>
      </c>
      <c r="K422" s="81" t="n">
        <v>0</v>
      </c>
      <c r="L422" s="121" t="n">
        <v>3.351</v>
      </c>
      <c r="M422" s="122" t="n">
        <v>420</v>
      </c>
      <c r="N422" s="62" t="n">
        <v>3</v>
      </c>
    </row>
    <row r="423" customFormat="false" ht="12.75" hidden="false" customHeight="false" outlineLevel="0" collapsed="false">
      <c r="A423" s="49" t="n">
        <v>418</v>
      </c>
      <c r="B423" s="63" t="s">
        <v>1009</v>
      </c>
      <c r="C423" s="51" t="n">
        <v>633906</v>
      </c>
      <c r="D423" s="51" t="s">
        <v>284</v>
      </c>
      <c r="E423" s="53" t="s">
        <v>18</v>
      </c>
      <c r="F423" s="69" t="n">
        <v>0</v>
      </c>
      <c r="G423" s="64" t="n">
        <v>1.432</v>
      </c>
      <c r="H423" s="56" t="n">
        <v>1.816</v>
      </c>
      <c r="I423" s="85" t="n">
        <v>0</v>
      </c>
      <c r="J423" s="70" t="n">
        <v>0</v>
      </c>
      <c r="K423" s="81" t="n">
        <v>0</v>
      </c>
      <c r="L423" s="121" t="n">
        <v>3.248</v>
      </c>
      <c r="M423" s="122" t="n">
        <v>421</v>
      </c>
      <c r="N423" s="62" t="n">
        <v>3</v>
      </c>
    </row>
    <row r="424" customFormat="false" ht="12.75" hidden="false" customHeight="false" outlineLevel="0" collapsed="false">
      <c r="A424" s="49" t="n">
        <v>419</v>
      </c>
      <c r="B424" s="50" t="s">
        <v>1010</v>
      </c>
      <c r="C424" s="51" t="n">
        <v>648583</v>
      </c>
      <c r="D424" s="52" t="s">
        <v>82</v>
      </c>
      <c r="E424" s="78" t="s">
        <v>18</v>
      </c>
      <c r="F424" s="69" t="n">
        <v>0</v>
      </c>
      <c r="G424" s="64" t="n">
        <v>1.429</v>
      </c>
      <c r="H424" s="56" t="n">
        <v>1.813</v>
      </c>
      <c r="I424" s="85" t="n">
        <v>0</v>
      </c>
      <c r="J424" s="70" t="n">
        <v>0</v>
      </c>
      <c r="K424" s="81" t="n">
        <v>0</v>
      </c>
      <c r="L424" s="121" t="n">
        <v>3.242</v>
      </c>
      <c r="M424" s="122" t="n">
        <v>422</v>
      </c>
      <c r="N424" s="62" t="n">
        <v>3</v>
      </c>
    </row>
    <row r="425" customFormat="false" ht="12.75" hidden="false" customHeight="false" outlineLevel="0" collapsed="false">
      <c r="A425" s="49" t="n">
        <v>420</v>
      </c>
      <c r="B425" s="50" t="s">
        <v>1011</v>
      </c>
      <c r="C425" s="51" t="n">
        <v>663244</v>
      </c>
      <c r="D425" s="52" t="s">
        <v>466</v>
      </c>
      <c r="E425" s="78" t="s">
        <v>18</v>
      </c>
      <c r="F425" s="54" t="n">
        <v>1.42</v>
      </c>
      <c r="G425" s="64" t="n">
        <v>1.819</v>
      </c>
      <c r="H425" s="56" t="n">
        <v>1.367</v>
      </c>
      <c r="I425" s="85" t="n">
        <v>0</v>
      </c>
      <c r="J425" s="70" t="n">
        <v>0</v>
      </c>
      <c r="K425" s="81" t="n">
        <v>0</v>
      </c>
      <c r="L425" s="121" t="n">
        <v>3.239</v>
      </c>
      <c r="M425" s="122" t="n">
        <v>423</v>
      </c>
      <c r="N425" s="62" t="n">
        <v>3</v>
      </c>
    </row>
    <row r="426" customFormat="false" ht="12.75" hidden="false" customHeight="false" outlineLevel="0" collapsed="false">
      <c r="A426" s="49" t="n">
        <v>421</v>
      </c>
      <c r="B426" s="63" t="s">
        <v>1012</v>
      </c>
      <c r="C426" s="51" t="n">
        <v>651345</v>
      </c>
      <c r="D426" s="52" t="s">
        <v>352</v>
      </c>
      <c r="E426" s="53" t="s">
        <v>18</v>
      </c>
      <c r="F426" s="54" t="n">
        <v>1.421</v>
      </c>
      <c r="G426" s="64" t="n">
        <v>1.813</v>
      </c>
      <c r="H426" s="125" t="n">
        <v>0</v>
      </c>
      <c r="I426" s="85" t="n">
        <v>0</v>
      </c>
      <c r="J426" s="70" t="n">
        <v>0</v>
      </c>
      <c r="K426" s="81" t="n">
        <v>0</v>
      </c>
      <c r="L426" s="121" t="n">
        <v>3.234</v>
      </c>
      <c r="M426" s="122" t="n">
        <v>336</v>
      </c>
      <c r="N426" s="62" t="n">
        <v>-85</v>
      </c>
      <c r="O426" s="66"/>
      <c r="P426" s="66"/>
      <c r="Q426" s="66"/>
      <c r="R426" s="66"/>
      <c r="S426" s="66"/>
      <c r="T426" s="66"/>
      <c r="U426" s="66"/>
      <c r="V426" s="48"/>
    </row>
    <row r="427" customFormat="false" ht="12.75" hidden="false" customHeight="false" outlineLevel="0" collapsed="false">
      <c r="A427" s="49" t="n">
        <v>422</v>
      </c>
      <c r="B427" s="50" t="s">
        <v>1013</v>
      </c>
      <c r="C427" s="124" t="n">
        <v>655989</v>
      </c>
      <c r="D427" s="52" t="s">
        <v>290</v>
      </c>
      <c r="E427" s="53" t="s">
        <v>21</v>
      </c>
      <c r="F427" s="54" t="n">
        <v>1.419</v>
      </c>
      <c r="G427" s="64" t="n">
        <v>1.812</v>
      </c>
      <c r="H427" s="67" t="n">
        <v>0</v>
      </c>
      <c r="I427" s="85" t="n">
        <v>0</v>
      </c>
      <c r="J427" s="70" t="n">
        <v>0</v>
      </c>
      <c r="K427" s="81" t="n">
        <v>0</v>
      </c>
      <c r="L427" s="121" t="n">
        <v>3.231</v>
      </c>
      <c r="M427" s="122" t="n">
        <v>424</v>
      </c>
      <c r="N427" s="62" t="n">
        <v>2</v>
      </c>
    </row>
    <row r="428" customFormat="false" ht="12.75" hidden="false" customHeight="false" outlineLevel="0" collapsed="false">
      <c r="A428" s="49" t="n">
        <v>423</v>
      </c>
      <c r="B428" s="50" t="s">
        <v>1014</v>
      </c>
      <c r="C428" s="51" t="n">
        <v>655444</v>
      </c>
      <c r="D428" s="52" t="s">
        <v>352</v>
      </c>
      <c r="E428" s="78" t="s">
        <v>21</v>
      </c>
      <c r="F428" s="54" t="n">
        <v>1.415</v>
      </c>
      <c r="G428" s="64" t="n">
        <v>1.807</v>
      </c>
      <c r="H428" s="67" t="n">
        <v>0</v>
      </c>
      <c r="I428" s="85" t="n">
        <v>0</v>
      </c>
      <c r="J428" s="70" t="n">
        <v>0</v>
      </c>
      <c r="K428" s="81" t="n">
        <v>0</v>
      </c>
      <c r="L428" s="60" t="n">
        <v>3.222</v>
      </c>
      <c r="M428" s="122" t="n">
        <v>425</v>
      </c>
      <c r="N428" s="62" t="n">
        <v>2</v>
      </c>
    </row>
    <row r="429" customFormat="false" ht="12.75" hidden="false" customHeight="false" outlineLevel="0" collapsed="false">
      <c r="A429" s="49" t="n">
        <v>424</v>
      </c>
      <c r="B429" s="50" t="s">
        <v>1015</v>
      </c>
      <c r="C429" s="51" t="n">
        <v>664647</v>
      </c>
      <c r="D429" s="52" t="s">
        <v>36</v>
      </c>
      <c r="E429" s="78" t="s">
        <v>21</v>
      </c>
      <c r="F429" s="54" t="n">
        <v>1.414</v>
      </c>
      <c r="G429" s="64" t="n">
        <v>1.804</v>
      </c>
      <c r="H429" s="67" t="n">
        <v>0</v>
      </c>
      <c r="I429" s="85" t="n">
        <v>0</v>
      </c>
      <c r="J429" s="70" t="n">
        <v>0</v>
      </c>
      <c r="K429" s="81" t="n">
        <v>0</v>
      </c>
      <c r="L429" s="60" t="n">
        <v>3.218</v>
      </c>
      <c r="M429" s="122" t="n">
        <v>426</v>
      </c>
      <c r="N429" s="62" t="n">
        <v>2</v>
      </c>
    </row>
    <row r="430" customFormat="false" ht="12.75" hidden="false" customHeight="false" outlineLevel="0" collapsed="false">
      <c r="A430" s="49" t="n">
        <v>425</v>
      </c>
      <c r="B430" s="50" t="s">
        <v>1016</v>
      </c>
      <c r="C430" s="51" t="n">
        <v>658062</v>
      </c>
      <c r="D430" s="52" t="s">
        <v>102</v>
      </c>
      <c r="E430" s="78" t="s">
        <v>21</v>
      </c>
      <c r="F430" s="54" t="n">
        <v>1.417</v>
      </c>
      <c r="G430" s="64" t="n">
        <v>1.799</v>
      </c>
      <c r="H430" s="67" t="n">
        <v>0</v>
      </c>
      <c r="I430" s="85" t="n">
        <v>0</v>
      </c>
      <c r="J430" s="70" t="n">
        <v>0</v>
      </c>
      <c r="K430" s="81" t="n">
        <v>0</v>
      </c>
      <c r="L430" s="60" t="n">
        <v>3.216</v>
      </c>
      <c r="M430" s="122" t="n">
        <v>427</v>
      </c>
      <c r="N430" s="62" t="n">
        <v>2</v>
      </c>
    </row>
    <row r="431" customFormat="false" ht="12.75" hidden="false" customHeight="false" outlineLevel="0" collapsed="false">
      <c r="A431" s="49" t="n">
        <v>426</v>
      </c>
      <c r="B431" s="50" t="s">
        <v>1017</v>
      </c>
      <c r="C431" s="51" t="n">
        <v>655394</v>
      </c>
      <c r="D431" s="52" t="s">
        <v>316</v>
      </c>
      <c r="E431" s="78" t="s">
        <v>21</v>
      </c>
      <c r="F431" s="54" t="n">
        <v>1.409</v>
      </c>
      <c r="G431" s="64" t="n">
        <v>1.8</v>
      </c>
      <c r="H431" s="67" t="n">
        <v>0</v>
      </c>
      <c r="I431" s="85" t="n">
        <v>0</v>
      </c>
      <c r="J431" s="70" t="n">
        <v>0</v>
      </c>
      <c r="K431" s="81" t="n">
        <v>0</v>
      </c>
      <c r="L431" s="121" t="n">
        <v>3.209</v>
      </c>
      <c r="M431" s="122" t="n">
        <v>428</v>
      </c>
      <c r="N431" s="62" t="n">
        <v>2</v>
      </c>
    </row>
    <row r="432" customFormat="false" ht="12.75" hidden="false" customHeight="false" outlineLevel="0" collapsed="false">
      <c r="A432" s="49" t="n">
        <v>427</v>
      </c>
      <c r="B432" s="50" t="s">
        <v>1018</v>
      </c>
      <c r="C432" s="51" t="n">
        <v>660895</v>
      </c>
      <c r="D432" s="52" t="s">
        <v>420</v>
      </c>
      <c r="E432" s="78" t="s">
        <v>21</v>
      </c>
      <c r="F432" s="54" t="n">
        <v>1.522</v>
      </c>
      <c r="G432" s="55" t="n">
        <v>0</v>
      </c>
      <c r="H432" s="56" t="n">
        <v>1.674</v>
      </c>
      <c r="I432" s="85" t="n">
        <v>0</v>
      </c>
      <c r="J432" s="70" t="n">
        <v>0</v>
      </c>
      <c r="K432" s="81" t="n">
        <v>0</v>
      </c>
      <c r="L432" s="121" t="n">
        <v>3.196</v>
      </c>
      <c r="M432" s="122" t="n">
        <v>429</v>
      </c>
      <c r="N432" s="62" t="n">
        <v>2</v>
      </c>
    </row>
    <row r="433" customFormat="false" ht="12.75" hidden="false" customHeight="false" outlineLevel="0" collapsed="false">
      <c r="A433" s="49" t="n">
        <v>428</v>
      </c>
      <c r="B433" s="74" t="s">
        <v>1019</v>
      </c>
      <c r="C433" s="75" t="n">
        <v>656960</v>
      </c>
      <c r="D433" s="76" t="s">
        <v>220</v>
      </c>
      <c r="E433" s="80" t="s">
        <v>21</v>
      </c>
      <c r="F433" s="54" t="n">
        <v>1.455</v>
      </c>
      <c r="G433" s="64" t="n">
        <v>1.72</v>
      </c>
      <c r="H433" s="56" t="n">
        <v>1.399</v>
      </c>
      <c r="I433" s="85" t="n">
        <v>0</v>
      </c>
      <c r="J433" s="70" t="n">
        <v>0</v>
      </c>
      <c r="K433" s="81" t="n">
        <v>0</v>
      </c>
      <c r="L433" s="121" t="n">
        <v>3.175</v>
      </c>
      <c r="M433" s="122" t="n">
        <v>430</v>
      </c>
      <c r="N433" s="62" t="n">
        <v>2</v>
      </c>
    </row>
    <row r="434" customFormat="false" ht="12.75" hidden="false" customHeight="false" outlineLevel="0" collapsed="false">
      <c r="A434" s="49" t="n">
        <v>429</v>
      </c>
      <c r="B434" s="50" t="s">
        <v>1020</v>
      </c>
      <c r="C434" s="51" t="n">
        <v>662124</v>
      </c>
      <c r="D434" s="52" t="s">
        <v>170</v>
      </c>
      <c r="E434" s="78" t="s">
        <v>21</v>
      </c>
      <c r="F434" s="54" t="n">
        <v>1.581</v>
      </c>
      <c r="G434" s="55" t="n">
        <v>0</v>
      </c>
      <c r="H434" s="56" t="n">
        <v>1.529</v>
      </c>
      <c r="I434" s="85" t="n">
        <v>0</v>
      </c>
      <c r="J434" s="70" t="n">
        <v>0</v>
      </c>
      <c r="K434" s="81" t="n">
        <v>0</v>
      </c>
      <c r="L434" s="121" t="n">
        <v>3.11</v>
      </c>
      <c r="M434" s="122" t="n">
        <v>431</v>
      </c>
      <c r="N434" s="62" t="n">
        <v>2</v>
      </c>
    </row>
    <row r="435" customFormat="false" ht="12.75" hidden="false" customHeight="false" outlineLevel="0" collapsed="false">
      <c r="A435" s="49" t="n">
        <v>430</v>
      </c>
      <c r="B435" s="50" t="s">
        <v>1021</v>
      </c>
      <c r="C435" s="51" t="n">
        <v>657323</v>
      </c>
      <c r="D435" s="52" t="s">
        <v>390</v>
      </c>
      <c r="E435" s="70" t="s">
        <v>18</v>
      </c>
      <c r="F435" s="54" t="n">
        <v>1.524</v>
      </c>
      <c r="G435" s="55" t="n">
        <v>0</v>
      </c>
      <c r="H435" s="56" t="n">
        <v>1.58</v>
      </c>
      <c r="I435" s="85" t="n">
        <v>0</v>
      </c>
      <c r="J435" s="70" t="n">
        <v>0</v>
      </c>
      <c r="K435" s="81" t="n">
        <v>0</v>
      </c>
      <c r="L435" s="121" t="n">
        <v>3.104</v>
      </c>
      <c r="M435" s="122" t="n">
        <v>432</v>
      </c>
      <c r="N435" s="62" t="n">
        <v>2</v>
      </c>
    </row>
    <row r="436" customFormat="false" ht="12.75" hidden="false" customHeight="false" outlineLevel="0" collapsed="false">
      <c r="A436" s="49" t="n">
        <v>431</v>
      </c>
      <c r="B436" s="63" t="s">
        <v>1022</v>
      </c>
      <c r="C436" s="51" t="n">
        <v>628156</v>
      </c>
      <c r="D436" s="55" t="s">
        <v>284</v>
      </c>
      <c r="E436" s="53" t="s">
        <v>21</v>
      </c>
      <c r="F436" s="69" t="n">
        <v>0</v>
      </c>
      <c r="G436" s="55" t="n">
        <v>0</v>
      </c>
      <c r="H436" s="56" t="n">
        <v>3.036</v>
      </c>
      <c r="I436" s="85" t="n">
        <v>0</v>
      </c>
      <c r="J436" s="70" t="n">
        <v>0</v>
      </c>
      <c r="K436" s="81" t="n">
        <v>0</v>
      </c>
      <c r="L436" s="121" t="n">
        <v>3.036</v>
      </c>
      <c r="M436" s="122" t="n">
        <v>433</v>
      </c>
      <c r="N436" s="62" t="n">
        <v>2</v>
      </c>
    </row>
    <row r="437" customFormat="false" ht="12.75" hidden="false" customHeight="false" outlineLevel="0" collapsed="false">
      <c r="A437" s="49" t="n">
        <v>432</v>
      </c>
      <c r="B437" s="50" t="s">
        <v>1023</v>
      </c>
      <c r="C437" s="51" t="n">
        <v>649445</v>
      </c>
      <c r="D437" s="52" t="s">
        <v>630</v>
      </c>
      <c r="E437" s="53" t="s">
        <v>21</v>
      </c>
      <c r="F437" s="69" t="n">
        <v>0</v>
      </c>
      <c r="G437" s="55" t="n">
        <v>0</v>
      </c>
      <c r="H437" s="56" t="n">
        <v>3.031</v>
      </c>
      <c r="I437" s="85" t="n">
        <v>0</v>
      </c>
      <c r="J437" s="70" t="n">
        <v>0</v>
      </c>
      <c r="K437" s="81" t="n">
        <v>0</v>
      </c>
      <c r="L437" s="121" t="n">
        <v>3.031</v>
      </c>
      <c r="M437" s="122" t="n">
        <v>434</v>
      </c>
      <c r="N437" s="62" t="n">
        <v>2</v>
      </c>
    </row>
    <row r="438" customFormat="false" ht="12.75" hidden="false" customHeight="false" outlineLevel="0" collapsed="false">
      <c r="A438" s="49" t="n">
        <v>433</v>
      </c>
      <c r="B438" s="74" t="s">
        <v>1024</v>
      </c>
      <c r="C438" s="75" t="n">
        <v>659752</v>
      </c>
      <c r="D438" s="76" t="s">
        <v>364</v>
      </c>
      <c r="E438" s="80" t="s">
        <v>18</v>
      </c>
      <c r="F438" s="54" t="n">
        <v>1.241</v>
      </c>
      <c r="G438" s="64" t="n">
        <v>1.479</v>
      </c>
      <c r="H438" s="56" t="n">
        <v>1.547</v>
      </c>
      <c r="I438" s="85" t="n">
        <v>0</v>
      </c>
      <c r="J438" s="70" t="n">
        <v>0</v>
      </c>
      <c r="K438" s="81" t="n">
        <v>0</v>
      </c>
      <c r="L438" s="121" t="n">
        <v>3.026</v>
      </c>
      <c r="M438" s="122" t="n">
        <v>435</v>
      </c>
      <c r="N438" s="62" t="n">
        <v>2</v>
      </c>
    </row>
    <row r="439" customFormat="false" ht="12.75" hidden="false" customHeight="false" outlineLevel="0" collapsed="false">
      <c r="A439" s="49" t="n">
        <v>434</v>
      </c>
      <c r="B439" s="50" t="s">
        <v>1025</v>
      </c>
      <c r="C439" s="51" t="n">
        <v>655563</v>
      </c>
      <c r="D439" s="52" t="s">
        <v>1026</v>
      </c>
      <c r="E439" s="78" t="s">
        <v>21</v>
      </c>
      <c r="F439" s="54" t="n">
        <v>1.53</v>
      </c>
      <c r="G439" s="55" t="n">
        <v>0</v>
      </c>
      <c r="H439" s="56" t="n">
        <v>1.291</v>
      </c>
      <c r="I439" s="85" t="n">
        <v>0</v>
      </c>
      <c r="J439" s="70" t="n">
        <v>0</v>
      </c>
      <c r="K439" s="81" t="n">
        <v>0</v>
      </c>
      <c r="L439" s="60" t="n">
        <v>2.821</v>
      </c>
      <c r="M439" s="122" t="n">
        <v>437</v>
      </c>
      <c r="N439" s="62" t="n">
        <v>3</v>
      </c>
    </row>
    <row r="440" customFormat="false" ht="12.75" hidden="false" customHeight="false" outlineLevel="0" collapsed="false">
      <c r="A440" s="49" t="n">
        <v>435</v>
      </c>
      <c r="B440" s="50" t="s">
        <v>1027</v>
      </c>
      <c r="C440" s="51" t="n">
        <v>660894</v>
      </c>
      <c r="D440" s="52" t="s">
        <v>420</v>
      </c>
      <c r="E440" s="80" t="s">
        <v>21</v>
      </c>
      <c r="F440" s="54" t="n">
        <v>1.526</v>
      </c>
      <c r="G440" s="55" t="n">
        <v>0</v>
      </c>
      <c r="H440" s="56" t="n">
        <v>1.292</v>
      </c>
      <c r="I440" s="85" t="n">
        <v>0</v>
      </c>
      <c r="J440" s="70" t="n">
        <v>0</v>
      </c>
      <c r="K440" s="81" t="n">
        <v>0</v>
      </c>
      <c r="L440" s="121" t="n">
        <v>2.818</v>
      </c>
      <c r="M440" s="122" t="n">
        <v>438</v>
      </c>
      <c r="N440" s="62" t="n">
        <v>3</v>
      </c>
    </row>
    <row r="441" customFormat="false" ht="12.75" hidden="false" customHeight="false" outlineLevel="0" collapsed="false">
      <c r="A441" s="49" t="n">
        <v>436</v>
      </c>
      <c r="B441" s="63" t="s">
        <v>1028</v>
      </c>
      <c r="C441" s="51" t="n">
        <v>658177</v>
      </c>
      <c r="D441" s="52" t="s">
        <v>477</v>
      </c>
      <c r="E441" s="53" t="s">
        <v>21</v>
      </c>
      <c r="F441" s="69" t="n">
        <v>0</v>
      </c>
      <c r="G441" s="55" t="n">
        <v>0</v>
      </c>
      <c r="H441" s="56" t="n">
        <v>2.791</v>
      </c>
      <c r="I441" s="85" t="n">
        <v>0</v>
      </c>
      <c r="J441" s="70" t="n">
        <v>0</v>
      </c>
      <c r="K441" s="81" t="n">
        <v>0</v>
      </c>
      <c r="L441" s="121" t="n">
        <v>2.791</v>
      </c>
      <c r="M441" s="122" t="n">
        <v>439</v>
      </c>
      <c r="N441" s="62" t="n">
        <v>3</v>
      </c>
    </row>
    <row r="442" customFormat="false" ht="12.75" hidden="false" customHeight="false" outlineLevel="0" collapsed="false">
      <c r="A442" s="49" t="n">
        <v>437</v>
      </c>
      <c r="B442" s="50" t="s">
        <v>1029</v>
      </c>
      <c r="C442" s="124" t="n">
        <v>640624</v>
      </c>
      <c r="D442" s="52" t="s">
        <v>220</v>
      </c>
      <c r="E442" s="53" t="s">
        <v>21</v>
      </c>
      <c r="F442" s="69" t="n">
        <v>0</v>
      </c>
      <c r="G442" s="55" t="n">
        <v>0</v>
      </c>
      <c r="H442" s="56" t="n">
        <v>2.769</v>
      </c>
      <c r="I442" s="85" t="n">
        <v>0</v>
      </c>
      <c r="J442" s="70" t="n">
        <v>0</v>
      </c>
      <c r="K442" s="81" t="n">
        <v>0</v>
      </c>
      <c r="L442" s="121" t="n">
        <v>2.769</v>
      </c>
      <c r="M442" s="122" t="n">
        <v>440</v>
      </c>
      <c r="N442" s="62" t="n">
        <v>3</v>
      </c>
    </row>
    <row r="443" customFormat="false" ht="12.75" hidden="false" customHeight="false" outlineLevel="0" collapsed="false">
      <c r="A443" s="49" t="n">
        <v>438</v>
      </c>
      <c r="B443" s="50" t="s">
        <v>1030</v>
      </c>
      <c r="C443" s="51" t="n">
        <v>662731</v>
      </c>
      <c r="D443" s="52" t="s">
        <v>137</v>
      </c>
      <c r="E443" s="78" t="s">
        <v>18</v>
      </c>
      <c r="F443" s="54" t="n">
        <v>1.523</v>
      </c>
      <c r="G443" s="64" t="n">
        <v>1.163</v>
      </c>
      <c r="H443" s="67" t="n">
        <v>0</v>
      </c>
      <c r="I443" s="85" t="n">
        <v>0</v>
      </c>
      <c r="J443" s="70" t="n">
        <v>0</v>
      </c>
      <c r="K443" s="81" t="n">
        <v>0</v>
      </c>
      <c r="L443" s="121" t="n">
        <v>2.686</v>
      </c>
      <c r="M443" s="122" t="n">
        <v>441</v>
      </c>
      <c r="N443" s="62" t="n">
        <v>3</v>
      </c>
    </row>
    <row r="444" customFormat="false" ht="12.75" hidden="false" customHeight="false" outlineLevel="0" collapsed="false">
      <c r="A444" s="49" t="n">
        <v>439</v>
      </c>
      <c r="B444" s="63" t="s">
        <v>1031</v>
      </c>
      <c r="C444" s="51" t="n">
        <v>657949</v>
      </c>
      <c r="D444" s="52" t="s">
        <v>510</v>
      </c>
      <c r="E444" s="53" t="s">
        <v>21</v>
      </c>
      <c r="F444" s="69" t="n">
        <v>0</v>
      </c>
      <c r="G444" s="55" t="n">
        <v>0</v>
      </c>
      <c r="H444" s="56" t="n">
        <v>2.607</v>
      </c>
      <c r="I444" s="85" t="n">
        <v>0</v>
      </c>
      <c r="J444" s="70" t="n">
        <v>0</v>
      </c>
      <c r="K444" s="81" t="n">
        <v>0</v>
      </c>
      <c r="L444" s="121" t="n">
        <v>2.607</v>
      </c>
      <c r="M444" s="122" t="n">
        <v>442</v>
      </c>
      <c r="N444" s="62" t="n">
        <v>3</v>
      </c>
      <c r="V444" s="65"/>
    </row>
    <row r="445" customFormat="false" ht="12.75" hidden="false" customHeight="false" outlineLevel="0" collapsed="false">
      <c r="A445" s="49" t="n">
        <v>440</v>
      </c>
      <c r="B445" s="63" t="s">
        <v>1032</v>
      </c>
      <c r="C445" s="51" t="n">
        <v>637853</v>
      </c>
      <c r="D445" s="52" t="s">
        <v>1033</v>
      </c>
      <c r="E445" s="53" t="s">
        <v>21</v>
      </c>
      <c r="F445" s="69" t="n">
        <v>0</v>
      </c>
      <c r="G445" s="55" t="n">
        <v>0</v>
      </c>
      <c r="H445" s="56" t="n">
        <v>2.606</v>
      </c>
      <c r="I445" s="85" t="n">
        <v>0</v>
      </c>
      <c r="J445" s="70" t="n">
        <v>0</v>
      </c>
      <c r="K445" s="81" t="n">
        <v>0</v>
      </c>
      <c r="L445" s="121" t="n">
        <v>2.606</v>
      </c>
      <c r="M445" s="122" t="n">
        <v>443</v>
      </c>
      <c r="N445" s="62" t="n">
        <v>3</v>
      </c>
      <c r="O445" s="48"/>
      <c r="P445" s="48"/>
      <c r="Q445" s="48"/>
      <c r="R445" s="48"/>
      <c r="S445" s="48"/>
      <c r="T445" s="48"/>
      <c r="U445" s="48"/>
    </row>
    <row r="446" s="48" customFormat="true" ht="12.75" hidden="false" customHeight="false" outlineLevel="0" collapsed="false">
      <c r="A446" s="49" t="n">
        <v>441</v>
      </c>
      <c r="B446" s="50" t="s">
        <v>1034</v>
      </c>
      <c r="C446" s="51" t="n">
        <v>661154</v>
      </c>
      <c r="D446" s="52" t="s">
        <v>481</v>
      </c>
      <c r="E446" s="78" t="s">
        <v>21</v>
      </c>
      <c r="F446" s="69" t="n">
        <v>0</v>
      </c>
      <c r="G446" s="55" t="n">
        <v>0</v>
      </c>
      <c r="H446" s="56" t="n">
        <v>2.605</v>
      </c>
      <c r="I446" s="85" t="n">
        <v>0</v>
      </c>
      <c r="J446" s="70" t="n">
        <v>0</v>
      </c>
      <c r="K446" s="81" t="n">
        <v>0</v>
      </c>
      <c r="L446" s="121" t="n">
        <v>2.605</v>
      </c>
      <c r="M446" s="122" t="n">
        <v>444</v>
      </c>
      <c r="N446" s="62" t="n">
        <v>3</v>
      </c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</row>
    <row r="447" customFormat="false" ht="12.75" hidden="false" customHeight="false" outlineLevel="0" collapsed="false">
      <c r="A447" s="49" t="n">
        <v>442</v>
      </c>
      <c r="B447" s="50" t="s">
        <v>1035</v>
      </c>
      <c r="C447" s="51" t="n">
        <v>662552</v>
      </c>
      <c r="D447" s="52" t="s">
        <v>52</v>
      </c>
      <c r="E447" s="78" t="s">
        <v>18</v>
      </c>
      <c r="F447" s="54" t="n">
        <v>2.445</v>
      </c>
      <c r="G447" s="55" t="n">
        <v>0</v>
      </c>
      <c r="H447" s="67" t="n">
        <v>0</v>
      </c>
      <c r="I447" s="85" t="n">
        <v>0</v>
      </c>
      <c r="J447" s="70" t="n">
        <v>0</v>
      </c>
      <c r="K447" s="81" t="n">
        <v>0</v>
      </c>
      <c r="L447" s="60" t="n">
        <v>2.445</v>
      </c>
      <c r="M447" s="122" t="n">
        <v>445</v>
      </c>
      <c r="N447" s="62" t="n">
        <v>3</v>
      </c>
    </row>
    <row r="448" customFormat="false" ht="12.75" hidden="false" customHeight="false" outlineLevel="0" collapsed="false">
      <c r="A448" s="49" t="n">
        <v>443</v>
      </c>
      <c r="B448" s="74" t="s">
        <v>1036</v>
      </c>
      <c r="C448" s="75" t="n">
        <v>659260</v>
      </c>
      <c r="D448" s="76" t="s">
        <v>46</v>
      </c>
      <c r="E448" s="77" t="s">
        <v>21</v>
      </c>
      <c r="F448" s="54" t="n">
        <v>1.228</v>
      </c>
      <c r="G448" s="64" t="n">
        <v>1.204</v>
      </c>
      <c r="H448" s="67" t="n">
        <v>0</v>
      </c>
      <c r="I448" s="85" t="n">
        <v>0</v>
      </c>
      <c r="J448" s="70" t="n">
        <v>0</v>
      </c>
      <c r="K448" s="81" t="n">
        <v>0</v>
      </c>
      <c r="L448" s="121" t="n">
        <v>2.432</v>
      </c>
      <c r="M448" s="122" t="n">
        <v>446</v>
      </c>
      <c r="N448" s="62" t="n">
        <v>3</v>
      </c>
    </row>
    <row r="449" customFormat="false" ht="12.75" hidden="false" customHeight="false" outlineLevel="0" collapsed="false">
      <c r="A449" s="49" t="n">
        <v>444</v>
      </c>
      <c r="B449" s="74" t="s">
        <v>1037</v>
      </c>
      <c r="C449" s="75" t="n">
        <v>635592</v>
      </c>
      <c r="D449" s="76" t="s">
        <v>415</v>
      </c>
      <c r="E449" s="80" t="s">
        <v>21</v>
      </c>
      <c r="F449" s="54" t="n">
        <v>1.277</v>
      </c>
      <c r="G449" s="64" t="n">
        <v>1.153</v>
      </c>
      <c r="H449" s="67" t="n">
        <v>0</v>
      </c>
      <c r="I449" s="85" t="n">
        <v>0</v>
      </c>
      <c r="J449" s="70" t="n">
        <v>0</v>
      </c>
      <c r="K449" s="81" t="n">
        <v>0</v>
      </c>
      <c r="L449" s="121" t="n">
        <v>2.43</v>
      </c>
      <c r="M449" s="122" t="n">
        <v>447</v>
      </c>
      <c r="N449" s="62" t="n">
        <v>3</v>
      </c>
    </row>
    <row r="450" customFormat="false" ht="12.75" hidden="false" customHeight="false" outlineLevel="0" collapsed="false">
      <c r="A450" s="49" t="n">
        <v>445</v>
      </c>
      <c r="B450" s="97" t="s">
        <v>1038</v>
      </c>
      <c r="C450" s="75" t="n">
        <v>643097</v>
      </c>
      <c r="D450" s="76" t="s">
        <v>54</v>
      </c>
      <c r="E450" s="53" t="s">
        <v>21</v>
      </c>
      <c r="F450" s="54" t="n">
        <v>2.379</v>
      </c>
      <c r="G450" s="55" t="n">
        <v>0</v>
      </c>
      <c r="H450" s="67" t="n">
        <v>0</v>
      </c>
      <c r="I450" s="85" t="n">
        <v>0</v>
      </c>
      <c r="J450" s="70" t="n">
        <v>0</v>
      </c>
      <c r="K450" s="81" t="n">
        <v>0</v>
      </c>
      <c r="L450" s="60" t="n">
        <v>2.379</v>
      </c>
      <c r="M450" s="122" t="n">
        <v>288</v>
      </c>
      <c r="N450" s="62" t="n">
        <v>-157</v>
      </c>
      <c r="O450" s="48"/>
      <c r="P450" s="48"/>
      <c r="Q450" s="48"/>
      <c r="R450" s="48"/>
      <c r="S450" s="48"/>
      <c r="T450" s="48"/>
      <c r="U450" s="48"/>
      <c r="V450" s="65"/>
    </row>
    <row r="451" customFormat="false" ht="12.75" hidden="false" customHeight="false" outlineLevel="0" collapsed="false">
      <c r="A451" s="49" t="n">
        <v>446</v>
      </c>
      <c r="B451" s="97" t="s">
        <v>1039</v>
      </c>
      <c r="C451" s="75" t="n">
        <v>647694</v>
      </c>
      <c r="D451" s="76" t="s">
        <v>610</v>
      </c>
      <c r="E451" s="77" t="s">
        <v>21</v>
      </c>
      <c r="F451" s="69" t="n">
        <v>0</v>
      </c>
      <c r="G451" s="64" t="n">
        <v>2.297</v>
      </c>
      <c r="H451" s="67" t="n">
        <v>0</v>
      </c>
      <c r="I451" s="85" t="n">
        <v>0</v>
      </c>
      <c r="J451" s="70" t="n">
        <v>0</v>
      </c>
      <c r="K451" s="81" t="n">
        <v>0</v>
      </c>
      <c r="L451" s="60" t="n">
        <v>2.297</v>
      </c>
      <c r="M451" s="122" t="n">
        <v>448</v>
      </c>
      <c r="N451" s="62" t="n">
        <v>2</v>
      </c>
      <c r="V451" s="48"/>
    </row>
    <row r="452" customFormat="false" ht="12.75" hidden="false" customHeight="false" outlineLevel="0" collapsed="false">
      <c r="A452" s="49" t="n">
        <v>447</v>
      </c>
      <c r="B452" s="74" t="s">
        <v>1040</v>
      </c>
      <c r="C452" s="75" t="n">
        <v>668275</v>
      </c>
      <c r="D452" s="76" t="s">
        <v>54</v>
      </c>
      <c r="E452" s="99" t="s">
        <v>21</v>
      </c>
      <c r="F452" s="69" t="n">
        <v>0</v>
      </c>
      <c r="G452" s="64" t="n">
        <v>2.29</v>
      </c>
      <c r="H452" s="67" t="n">
        <v>0</v>
      </c>
      <c r="I452" s="85" t="n">
        <v>0</v>
      </c>
      <c r="J452" s="70" t="n">
        <v>0</v>
      </c>
      <c r="K452" s="81" t="n">
        <v>0</v>
      </c>
      <c r="L452" s="121" t="n">
        <v>2.29</v>
      </c>
      <c r="M452" s="122" t="n">
        <v>449</v>
      </c>
      <c r="N452" s="62" t="n">
        <v>2</v>
      </c>
    </row>
    <row r="453" customFormat="false" ht="12.75" hidden="false" customHeight="false" outlineLevel="0" collapsed="false">
      <c r="A453" s="49" t="n">
        <v>448</v>
      </c>
      <c r="B453" s="63" t="s">
        <v>1041</v>
      </c>
      <c r="C453" s="51" t="n">
        <v>644442</v>
      </c>
      <c r="D453" s="52" t="s">
        <v>243</v>
      </c>
      <c r="E453" s="53" t="s">
        <v>18</v>
      </c>
      <c r="F453" s="69" t="n">
        <v>0</v>
      </c>
      <c r="G453" s="64" t="n">
        <v>2.286</v>
      </c>
      <c r="H453" s="125" t="n">
        <v>0</v>
      </c>
      <c r="I453" s="85" t="n">
        <v>0</v>
      </c>
      <c r="J453" s="70" t="n">
        <v>0</v>
      </c>
      <c r="K453" s="81" t="n">
        <v>0</v>
      </c>
      <c r="L453" s="121" t="n">
        <v>2.286</v>
      </c>
      <c r="M453" s="122" t="n">
        <v>450</v>
      </c>
      <c r="N453" s="62" t="n">
        <v>2</v>
      </c>
      <c r="V453" s="65"/>
    </row>
    <row r="454" customFormat="false" ht="12.75" hidden="false" customHeight="false" outlineLevel="0" collapsed="false">
      <c r="A454" s="49" t="n">
        <v>449</v>
      </c>
      <c r="B454" s="74" t="s">
        <v>1042</v>
      </c>
      <c r="C454" s="75" t="n">
        <v>666666</v>
      </c>
      <c r="D454" s="76" t="s">
        <v>1043</v>
      </c>
      <c r="E454" s="99" t="s">
        <v>18</v>
      </c>
      <c r="F454" s="69" t="n">
        <v>0</v>
      </c>
      <c r="G454" s="64" t="n">
        <v>2.273</v>
      </c>
      <c r="H454" s="67" t="n">
        <v>0</v>
      </c>
      <c r="I454" s="85" t="n">
        <v>0</v>
      </c>
      <c r="J454" s="70" t="n">
        <v>0</v>
      </c>
      <c r="K454" s="81" t="n">
        <v>0</v>
      </c>
      <c r="L454" s="121" t="n">
        <v>2.273</v>
      </c>
      <c r="M454" s="122" t="n">
        <v>451</v>
      </c>
      <c r="N454" s="62" t="n">
        <v>2</v>
      </c>
    </row>
    <row r="455" customFormat="false" ht="12.75" hidden="false" customHeight="false" outlineLevel="0" collapsed="false">
      <c r="A455" s="49" t="n">
        <v>450</v>
      </c>
      <c r="B455" s="74" t="s">
        <v>1044</v>
      </c>
      <c r="C455" s="75" t="n">
        <v>672295</v>
      </c>
      <c r="D455" s="76" t="s">
        <v>1043</v>
      </c>
      <c r="E455" s="99" t="s">
        <v>18</v>
      </c>
      <c r="F455" s="69" t="n">
        <v>0</v>
      </c>
      <c r="G455" s="64" t="n">
        <v>2.272</v>
      </c>
      <c r="H455" s="67" t="n">
        <v>0</v>
      </c>
      <c r="I455" s="85" t="n">
        <v>0</v>
      </c>
      <c r="J455" s="70" t="n">
        <v>0</v>
      </c>
      <c r="K455" s="81" t="n">
        <v>0</v>
      </c>
      <c r="L455" s="121" t="n">
        <v>2.272</v>
      </c>
      <c r="M455" s="122" t="n">
        <v>452</v>
      </c>
      <c r="N455" s="62" t="n">
        <v>2</v>
      </c>
    </row>
    <row r="456" customFormat="false" ht="12.75" hidden="false" customHeight="false" outlineLevel="0" collapsed="false">
      <c r="A456" s="49" t="n">
        <v>451</v>
      </c>
      <c r="B456" s="63" t="s">
        <v>1045</v>
      </c>
      <c r="C456" s="51" t="n">
        <v>653846</v>
      </c>
      <c r="D456" s="52" t="s">
        <v>374</v>
      </c>
      <c r="E456" s="78" t="s">
        <v>18</v>
      </c>
      <c r="F456" s="69" t="n">
        <v>0</v>
      </c>
      <c r="G456" s="55" t="n">
        <v>0</v>
      </c>
      <c r="H456" s="56" t="n">
        <v>2.254</v>
      </c>
      <c r="I456" s="85" t="n">
        <v>0</v>
      </c>
      <c r="J456" s="70" t="n">
        <v>0</v>
      </c>
      <c r="K456" s="81" t="n">
        <v>0</v>
      </c>
      <c r="L456" s="121" t="n">
        <v>2.254</v>
      </c>
      <c r="M456" s="122" t="n">
        <v>453</v>
      </c>
      <c r="N456" s="62" t="n">
        <v>2</v>
      </c>
    </row>
    <row r="457" customFormat="false" ht="12.75" hidden="false" customHeight="false" outlineLevel="0" collapsed="false">
      <c r="A457" s="49" t="n">
        <v>452</v>
      </c>
      <c r="B457" s="50" t="s">
        <v>1046</v>
      </c>
      <c r="C457" s="51" t="n">
        <v>665795</v>
      </c>
      <c r="D457" s="52" t="s">
        <v>865</v>
      </c>
      <c r="E457" s="70" t="s">
        <v>18</v>
      </c>
      <c r="F457" s="69" t="n">
        <v>0</v>
      </c>
      <c r="G457" s="55" t="n">
        <v>0</v>
      </c>
      <c r="H457" s="56" t="n">
        <v>2.244</v>
      </c>
      <c r="I457" s="85" t="n">
        <v>0</v>
      </c>
      <c r="J457" s="70" t="n">
        <v>0</v>
      </c>
      <c r="K457" s="81" t="n">
        <v>0</v>
      </c>
      <c r="L457" s="121" t="n">
        <v>2.244</v>
      </c>
      <c r="M457" s="122" t="n">
        <v>454</v>
      </c>
      <c r="N457" s="62" t="n">
        <v>2</v>
      </c>
    </row>
    <row r="458" customFormat="false" ht="12.75" hidden="false" customHeight="false" outlineLevel="0" collapsed="false">
      <c r="A458" s="49" t="n">
        <v>453</v>
      </c>
      <c r="B458" s="50" t="s">
        <v>1047</v>
      </c>
      <c r="C458" s="51" t="n">
        <v>660957</v>
      </c>
      <c r="D458" s="52" t="s">
        <v>1048</v>
      </c>
      <c r="E458" s="78" t="s">
        <v>18</v>
      </c>
      <c r="F458" s="54" t="n">
        <v>1.92</v>
      </c>
      <c r="G458" s="55" t="n">
        <v>0</v>
      </c>
      <c r="H458" s="67" t="n">
        <v>0</v>
      </c>
      <c r="I458" s="85" t="n">
        <v>0</v>
      </c>
      <c r="J458" s="70" t="n">
        <v>0</v>
      </c>
      <c r="K458" s="81" t="n">
        <v>0</v>
      </c>
      <c r="L458" s="60" t="n">
        <v>1.92</v>
      </c>
      <c r="M458" s="122" t="n">
        <v>455</v>
      </c>
      <c r="N458" s="62" t="n">
        <v>2</v>
      </c>
    </row>
    <row r="459" customFormat="false" ht="12.75" hidden="false" customHeight="false" outlineLevel="0" collapsed="false">
      <c r="A459" s="49" t="n">
        <v>454</v>
      </c>
      <c r="B459" s="50" t="s">
        <v>1049</v>
      </c>
      <c r="C459" s="51" t="n">
        <v>660953</v>
      </c>
      <c r="D459" s="52" t="s">
        <v>1048</v>
      </c>
      <c r="E459" s="78" t="s">
        <v>21</v>
      </c>
      <c r="F459" s="54" t="n">
        <v>1.917</v>
      </c>
      <c r="G459" s="55" t="n">
        <v>0</v>
      </c>
      <c r="H459" s="67" t="n">
        <v>0</v>
      </c>
      <c r="I459" s="85" t="n">
        <v>0</v>
      </c>
      <c r="J459" s="70" t="n">
        <v>0</v>
      </c>
      <c r="K459" s="81" t="n">
        <v>0</v>
      </c>
      <c r="L459" s="60" t="n">
        <v>1.917</v>
      </c>
      <c r="M459" s="122" t="n">
        <v>456</v>
      </c>
      <c r="N459" s="62" t="n">
        <v>2</v>
      </c>
    </row>
    <row r="460" customFormat="false" ht="12.75" hidden="false" customHeight="false" outlineLevel="0" collapsed="false">
      <c r="A460" s="49" t="n">
        <v>455</v>
      </c>
      <c r="B460" s="50" t="s">
        <v>1050</v>
      </c>
      <c r="C460" s="51" t="n">
        <v>662502</v>
      </c>
      <c r="D460" s="52" t="s">
        <v>56</v>
      </c>
      <c r="E460" s="78" t="s">
        <v>18</v>
      </c>
      <c r="F460" s="54" t="n">
        <v>1.916</v>
      </c>
      <c r="G460" s="55" t="n">
        <v>0</v>
      </c>
      <c r="H460" s="67" t="n">
        <v>0</v>
      </c>
      <c r="I460" s="85" t="n">
        <v>0</v>
      </c>
      <c r="J460" s="70" t="n">
        <v>0</v>
      </c>
      <c r="K460" s="81" t="n">
        <v>0</v>
      </c>
      <c r="L460" s="121" t="n">
        <v>1.916</v>
      </c>
      <c r="M460" s="122" t="n">
        <v>457</v>
      </c>
      <c r="N460" s="62" t="n">
        <v>2</v>
      </c>
    </row>
    <row r="461" customFormat="false" ht="12.75" hidden="false" customHeight="false" outlineLevel="0" collapsed="false">
      <c r="A461" s="49" t="n">
        <v>456</v>
      </c>
      <c r="B461" s="50" t="s">
        <v>1051</v>
      </c>
      <c r="C461" s="51" t="n">
        <v>649633</v>
      </c>
      <c r="D461" s="52" t="s">
        <v>871</v>
      </c>
      <c r="E461" s="78" t="s">
        <v>21</v>
      </c>
      <c r="F461" s="69" t="n">
        <v>0</v>
      </c>
      <c r="G461" s="55" t="n">
        <v>0</v>
      </c>
      <c r="H461" s="56" t="n">
        <v>1.914</v>
      </c>
      <c r="I461" s="85" t="n">
        <v>0</v>
      </c>
      <c r="J461" s="70" t="n">
        <v>0</v>
      </c>
      <c r="K461" s="81" t="n">
        <v>0</v>
      </c>
      <c r="L461" s="121" t="n">
        <v>1.914</v>
      </c>
      <c r="M461" s="122" t="n">
        <v>458</v>
      </c>
      <c r="N461" s="62" t="n">
        <v>2</v>
      </c>
    </row>
    <row r="462" customFormat="false" ht="12.75" hidden="false" customHeight="false" outlineLevel="0" collapsed="false">
      <c r="A462" s="49" t="n">
        <v>457</v>
      </c>
      <c r="B462" s="50" t="s">
        <v>1052</v>
      </c>
      <c r="C462" s="51" t="n">
        <v>650412</v>
      </c>
      <c r="D462" s="52" t="s">
        <v>514</v>
      </c>
      <c r="E462" s="78" t="s">
        <v>21</v>
      </c>
      <c r="F462" s="69" t="n">
        <v>0</v>
      </c>
      <c r="G462" s="55" t="n">
        <v>0</v>
      </c>
      <c r="H462" s="56" t="n">
        <v>1.913</v>
      </c>
      <c r="I462" s="85" t="n">
        <v>0</v>
      </c>
      <c r="J462" s="70" t="n">
        <v>0</v>
      </c>
      <c r="K462" s="81" t="n">
        <v>0</v>
      </c>
      <c r="L462" s="121" t="n">
        <v>1.913</v>
      </c>
      <c r="M462" s="122" t="n">
        <v>459</v>
      </c>
      <c r="N462" s="62" t="n">
        <v>2</v>
      </c>
    </row>
    <row r="463" customFormat="false" ht="12.75" hidden="false" customHeight="false" outlineLevel="0" collapsed="false">
      <c r="A463" s="49" t="n">
        <v>458</v>
      </c>
      <c r="B463" s="63" t="s">
        <v>1053</v>
      </c>
      <c r="C463" s="51" t="n">
        <v>645156</v>
      </c>
      <c r="D463" s="52" t="s">
        <v>58</v>
      </c>
      <c r="E463" s="53" t="s">
        <v>21</v>
      </c>
      <c r="F463" s="69" t="n">
        <v>0</v>
      </c>
      <c r="G463" s="55" t="n">
        <v>0</v>
      </c>
      <c r="H463" s="56" t="n">
        <v>1.911</v>
      </c>
      <c r="I463" s="85" t="n">
        <v>0</v>
      </c>
      <c r="J463" s="70" t="n">
        <v>0</v>
      </c>
      <c r="K463" s="81" t="n">
        <v>0</v>
      </c>
      <c r="L463" s="60" t="n">
        <v>1.911</v>
      </c>
      <c r="M463" s="122" t="n">
        <v>460</v>
      </c>
      <c r="N463" s="62" t="n">
        <v>2</v>
      </c>
      <c r="O463" s="48"/>
      <c r="P463" s="48"/>
      <c r="Q463" s="48"/>
      <c r="R463" s="48"/>
      <c r="S463" s="48"/>
      <c r="T463" s="48"/>
      <c r="U463" s="48"/>
      <c r="V463" s="48"/>
    </row>
    <row r="464" customFormat="false" ht="12.75" hidden="false" customHeight="false" outlineLevel="0" collapsed="false">
      <c r="A464" s="49" t="n">
        <v>459</v>
      </c>
      <c r="B464" s="74" t="s">
        <v>1054</v>
      </c>
      <c r="C464" s="75" t="n">
        <v>659340</v>
      </c>
      <c r="D464" s="76" t="s">
        <v>288</v>
      </c>
      <c r="E464" s="77" t="s">
        <v>21</v>
      </c>
      <c r="F464" s="69" t="n">
        <v>0</v>
      </c>
      <c r="G464" s="55" t="n">
        <v>0</v>
      </c>
      <c r="H464" s="56" t="n">
        <v>1.909</v>
      </c>
      <c r="I464" s="85" t="n">
        <v>0</v>
      </c>
      <c r="J464" s="70" t="n">
        <v>0</v>
      </c>
      <c r="K464" s="81" t="n">
        <v>0</v>
      </c>
      <c r="L464" s="121" t="n">
        <v>1.909</v>
      </c>
      <c r="M464" s="122" t="n">
        <v>461</v>
      </c>
      <c r="N464" s="62" t="n">
        <v>2</v>
      </c>
    </row>
    <row r="465" customFormat="false" ht="12.75" hidden="false" customHeight="false" outlineLevel="0" collapsed="false">
      <c r="A465" s="49" t="n">
        <v>460</v>
      </c>
      <c r="B465" s="50" t="s">
        <v>1055</v>
      </c>
      <c r="C465" s="124" t="n">
        <v>653812</v>
      </c>
      <c r="D465" s="52" t="s">
        <v>31</v>
      </c>
      <c r="E465" s="53" t="s">
        <v>21</v>
      </c>
      <c r="F465" s="69" t="n">
        <v>0</v>
      </c>
      <c r="G465" s="55" t="n">
        <v>0</v>
      </c>
      <c r="H465" s="56" t="n">
        <v>1.81</v>
      </c>
      <c r="I465" s="85" t="n">
        <v>0</v>
      </c>
      <c r="J465" s="70" t="n">
        <v>0</v>
      </c>
      <c r="K465" s="81" t="n">
        <v>0</v>
      </c>
      <c r="L465" s="121" t="n">
        <v>1.81</v>
      </c>
      <c r="M465" s="122" t="n">
        <v>463</v>
      </c>
      <c r="N465" s="62" t="n">
        <v>3</v>
      </c>
    </row>
    <row r="466" customFormat="false" ht="12.75" hidden="false" customHeight="false" outlineLevel="0" collapsed="false">
      <c r="A466" s="49" t="n">
        <v>461</v>
      </c>
      <c r="B466" s="63" t="s">
        <v>1056</v>
      </c>
      <c r="C466" s="51" t="n">
        <v>645535</v>
      </c>
      <c r="D466" s="52" t="s">
        <v>536</v>
      </c>
      <c r="E466" s="53" t="s">
        <v>21</v>
      </c>
      <c r="F466" s="69" t="n">
        <v>0</v>
      </c>
      <c r="G466" s="55" t="n">
        <v>0</v>
      </c>
      <c r="H466" s="56" t="n">
        <v>1.809</v>
      </c>
      <c r="I466" s="85" t="n">
        <v>0</v>
      </c>
      <c r="J466" s="70" t="n">
        <v>0</v>
      </c>
      <c r="K466" s="81" t="n">
        <v>0</v>
      </c>
      <c r="L466" s="121" t="n">
        <v>1.809</v>
      </c>
      <c r="M466" s="122" t="n">
        <v>464</v>
      </c>
      <c r="N466" s="62" t="n">
        <v>3</v>
      </c>
      <c r="O466" s="66"/>
      <c r="P466" s="66"/>
      <c r="Q466" s="66"/>
      <c r="R466" s="66"/>
      <c r="S466" s="66"/>
      <c r="T466" s="66"/>
      <c r="U466" s="66"/>
      <c r="V466" s="48"/>
    </row>
    <row r="467" customFormat="false" ht="12.75" hidden="false" customHeight="false" outlineLevel="0" collapsed="false">
      <c r="A467" s="49" t="n">
        <v>461</v>
      </c>
      <c r="B467" s="74" t="s">
        <v>1057</v>
      </c>
      <c r="C467" s="75" t="n">
        <v>666625</v>
      </c>
      <c r="D467" s="76" t="s">
        <v>290</v>
      </c>
      <c r="E467" s="99" t="s">
        <v>18</v>
      </c>
      <c r="F467" s="69" t="n">
        <v>0</v>
      </c>
      <c r="G467" s="64" t="n">
        <v>1.809</v>
      </c>
      <c r="H467" s="67" t="n">
        <v>0</v>
      </c>
      <c r="I467" s="85" t="n">
        <v>0</v>
      </c>
      <c r="J467" s="70" t="n">
        <v>0</v>
      </c>
      <c r="K467" s="81" t="n">
        <v>0</v>
      </c>
      <c r="L467" s="121" t="n">
        <v>1.809</v>
      </c>
      <c r="M467" s="122" t="n">
        <v>464</v>
      </c>
      <c r="N467" s="62" t="n">
        <v>3</v>
      </c>
    </row>
    <row r="468" customFormat="false" ht="12.75" hidden="false" customHeight="false" outlineLevel="0" collapsed="false">
      <c r="A468" s="49" t="n">
        <v>463</v>
      </c>
      <c r="B468" s="74" t="s">
        <v>1058</v>
      </c>
      <c r="C468" s="75" t="n">
        <v>662627</v>
      </c>
      <c r="D468" s="76" t="s">
        <v>174</v>
      </c>
      <c r="E468" s="99" t="s">
        <v>21</v>
      </c>
      <c r="F468" s="69" t="n">
        <v>0</v>
      </c>
      <c r="G468" s="64" t="n">
        <v>1.808</v>
      </c>
      <c r="H468" s="67" t="n">
        <v>0</v>
      </c>
      <c r="I468" s="85" t="n">
        <v>0</v>
      </c>
      <c r="J468" s="70" t="n">
        <v>0</v>
      </c>
      <c r="K468" s="81" t="n">
        <v>0</v>
      </c>
      <c r="L468" s="121" t="n">
        <v>1.808</v>
      </c>
      <c r="M468" s="122" t="n">
        <v>466</v>
      </c>
      <c r="N468" s="62" t="n">
        <v>3</v>
      </c>
    </row>
    <row r="469" customFormat="false" ht="12.75" hidden="false" customHeight="false" outlineLevel="0" collapsed="false">
      <c r="A469" s="49" t="n">
        <v>464</v>
      </c>
      <c r="B469" s="50" t="s">
        <v>1059</v>
      </c>
      <c r="C469" s="51" t="n">
        <v>662355</v>
      </c>
      <c r="D469" s="52" t="s">
        <v>46</v>
      </c>
      <c r="E469" s="78" t="s">
        <v>21</v>
      </c>
      <c r="F469" s="69" t="n">
        <v>0</v>
      </c>
      <c r="G469" s="55" t="n">
        <v>0</v>
      </c>
      <c r="H469" s="56" t="n">
        <v>1.804</v>
      </c>
      <c r="I469" s="85" t="n">
        <v>0</v>
      </c>
      <c r="J469" s="70" t="n">
        <v>0</v>
      </c>
      <c r="K469" s="81" t="n">
        <v>0</v>
      </c>
      <c r="L469" s="121" t="n">
        <v>1.804</v>
      </c>
      <c r="M469" s="122" t="n">
        <v>389</v>
      </c>
      <c r="N469" s="62" t="n">
        <v>-75</v>
      </c>
    </row>
    <row r="470" customFormat="false" ht="12.75" hidden="false" customHeight="false" outlineLevel="0" collapsed="false">
      <c r="A470" s="49" t="n">
        <v>465</v>
      </c>
      <c r="B470" s="74" t="s">
        <v>1060</v>
      </c>
      <c r="C470" s="75" t="n">
        <v>661656</v>
      </c>
      <c r="D470" s="76" t="s">
        <v>269</v>
      </c>
      <c r="E470" s="77" t="s">
        <v>21</v>
      </c>
      <c r="F470" s="69" t="n">
        <v>0</v>
      </c>
      <c r="G470" s="55" t="n">
        <v>0</v>
      </c>
      <c r="H470" s="56" t="n">
        <v>1.803</v>
      </c>
      <c r="I470" s="85" t="n">
        <v>0</v>
      </c>
      <c r="J470" s="70" t="n">
        <v>0</v>
      </c>
      <c r="K470" s="81" t="n">
        <v>0</v>
      </c>
      <c r="L470" s="121" t="n">
        <v>1.803</v>
      </c>
      <c r="M470" s="122" t="n">
        <v>467</v>
      </c>
      <c r="N470" s="62" t="n">
        <v>2</v>
      </c>
    </row>
    <row r="471" customFormat="false" ht="12.75" hidden="false" customHeight="false" outlineLevel="0" collapsed="false">
      <c r="A471" s="49" t="n">
        <v>466</v>
      </c>
      <c r="B471" s="74" t="s">
        <v>1061</v>
      </c>
      <c r="C471" s="75" t="n">
        <v>669189</v>
      </c>
      <c r="D471" s="76" t="s">
        <v>667</v>
      </c>
      <c r="E471" s="99" t="s">
        <v>21</v>
      </c>
      <c r="F471" s="69" t="n">
        <v>0</v>
      </c>
      <c r="G471" s="64" t="n">
        <v>1.802</v>
      </c>
      <c r="H471" s="67" t="n">
        <v>0</v>
      </c>
      <c r="I471" s="85" t="n">
        <v>0</v>
      </c>
      <c r="J471" s="70" t="n">
        <v>0</v>
      </c>
      <c r="K471" s="81" t="n">
        <v>0</v>
      </c>
      <c r="L471" s="121" t="n">
        <v>1.802</v>
      </c>
      <c r="M471" s="122" t="n">
        <v>468</v>
      </c>
      <c r="N471" s="62" t="n">
        <v>2</v>
      </c>
    </row>
    <row r="472" customFormat="false" ht="12.75" hidden="false" customHeight="false" outlineLevel="0" collapsed="false">
      <c r="A472" s="49" t="n">
        <v>467</v>
      </c>
      <c r="B472" s="50" t="s">
        <v>1062</v>
      </c>
      <c r="C472" s="124" t="n">
        <v>654741</v>
      </c>
      <c r="D472" s="52" t="s">
        <v>17</v>
      </c>
      <c r="E472" s="53" t="s">
        <v>21</v>
      </c>
      <c r="F472" s="69" t="n">
        <v>0</v>
      </c>
      <c r="G472" s="55" t="n">
        <v>0</v>
      </c>
      <c r="H472" s="56" t="n">
        <v>1.8</v>
      </c>
      <c r="I472" s="85" t="n">
        <v>0</v>
      </c>
      <c r="J472" s="70" t="n">
        <v>0</v>
      </c>
      <c r="K472" s="81" t="n">
        <v>0</v>
      </c>
      <c r="L472" s="121" t="n">
        <v>1.8</v>
      </c>
      <c r="M472" s="122" t="n">
        <v>469</v>
      </c>
      <c r="N472" s="62" t="n">
        <v>2</v>
      </c>
    </row>
    <row r="473" customFormat="false" ht="12.75" hidden="false" customHeight="false" outlineLevel="0" collapsed="false">
      <c r="A473" s="49" t="n">
        <v>468</v>
      </c>
      <c r="B473" s="50" t="s">
        <v>1063</v>
      </c>
      <c r="C473" s="51" t="n">
        <v>645525</v>
      </c>
      <c r="D473" s="52" t="s">
        <v>29</v>
      </c>
      <c r="E473" s="53" t="s">
        <v>21</v>
      </c>
      <c r="F473" s="69" t="n">
        <v>0</v>
      </c>
      <c r="G473" s="55" t="n">
        <v>0</v>
      </c>
      <c r="H473" s="56" t="n">
        <v>1.685</v>
      </c>
      <c r="I473" s="85" t="n">
        <v>0</v>
      </c>
      <c r="J473" s="70" t="n">
        <v>0</v>
      </c>
      <c r="K473" s="81" t="n">
        <v>0</v>
      </c>
      <c r="L473" s="121" t="n">
        <v>1.685</v>
      </c>
      <c r="M473" s="122" t="n">
        <v>295</v>
      </c>
      <c r="N473" s="62" t="n">
        <v>-173</v>
      </c>
    </row>
    <row r="474" customFormat="false" ht="12.75" hidden="false" customHeight="false" outlineLevel="0" collapsed="false">
      <c r="A474" s="49" t="n">
        <v>469</v>
      </c>
      <c r="B474" s="50" t="s">
        <v>1064</v>
      </c>
      <c r="C474" s="51" t="n">
        <v>655763</v>
      </c>
      <c r="D474" s="52" t="s">
        <v>116</v>
      </c>
      <c r="E474" s="78" t="s">
        <v>21</v>
      </c>
      <c r="F474" s="69" t="n">
        <v>0</v>
      </c>
      <c r="G474" s="55" t="n">
        <v>0</v>
      </c>
      <c r="H474" s="56" t="n">
        <v>1.684</v>
      </c>
      <c r="I474" s="85" t="n">
        <v>0</v>
      </c>
      <c r="J474" s="70" t="n">
        <v>0</v>
      </c>
      <c r="K474" s="81" t="n">
        <v>0</v>
      </c>
      <c r="L474" s="121" t="n">
        <v>1.684</v>
      </c>
      <c r="M474" s="122" t="n">
        <v>470</v>
      </c>
      <c r="N474" s="62" t="n">
        <v>1</v>
      </c>
    </row>
    <row r="475" customFormat="false" ht="12.75" hidden="false" customHeight="false" outlineLevel="0" collapsed="false">
      <c r="A475" s="49" t="n">
        <v>470</v>
      </c>
      <c r="B475" s="50" t="s">
        <v>1065</v>
      </c>
      <c r="C475" s="51" t="n">
        <v>656469</v>
      </c>
      <c r="D475" s="52" t="s">
        <v>406</v>
      </c>
      <c r="E475" s="78" t="s">
        <v>18</v>
      </c>
      <c r="F475" s="69" t="n">
        <v>0</v>
      </c>
      <c r="G475" s="55" t="n">
        <v>0</v>
      </c>
      <c r="H475" s="56" t="n">
        <v>1.643</v>
      </c>
      <c r="I475" s="85" t="n">
        <v>0</v>
      </c>
      <c r="J475" s="70" t="n">
        <v>0</v>
      </c>
      <c r="K475" s="81" t="n">
        <v>0</v>
      </c>
      <c r="L475" s="121" t="n">
        <v>1.643</v>
      </c>
      <c r="M475" s="122" t="n">
        <v>472</v>
      </c>
      <c r="N475" s="62" t="n">
        <v>2</v>
      </c>
    </row>
    <row r="476" customFormat="false" ht="12.75" hidden="false" customHeight="false" outlineLevel="0" collapsed="false">
      <c r="A476" s="49" t="n">
        <v>471</v>
      </c>
      <c r="B476" s="74" t="s">
        <v>1066</v>
      </c>
      <c r="C476" s="75" t="n">
        <v>642714</v>
      </c>
      <c r="D476" s="76" t="s">
        <v>459</v>
      </c>
      <c r="E476" s="80" t="s">
        <v>18</v>
      </c>
      <c r="F476" s="54" t="n">
        <v>1.585</v>
      </c>
      <c r="G476" s="55" t="n">
        <v>0</v>
      </c>
      <c r="H476" s="125" t="n">
        <v>0</v>
      </c>
      <c r="I476" s="85" t="n">
        <v>0</v>
      </c>
      <c r="J476" s="70" t="n">
        <v>0</v>
      </c>
      <c r="K476" s="81" t="n">
        <v>0</v>
      </c>
      <c r="L476" s="121" t="n">
        <v>1.585</v>
      </c>
      <c r="M476" s="122" t="n">
        <v>474</v>
      </c>
      <c r="N476" s="62" t="n">
        <v>3</v>
      </c>
    </row>
    <row r="477" customFormat="false" ht="12.75" hidden="false" customHeight="false" outlineLevel="0" collapsed="false">
      <c r="A477" s="49" t="n">
        <v>472</v>
      </c>
      <c r="B477" s="63" t="s">
        <v>1067</v>
      </c>
      <c r="C477" s="51" t="n">
        <v>647903</v>
      </c>
      <c r="D477" s="52" t="s">
        <v>288</v>
      </c>
      <c r="E477" s="53" t="s">
        <v>18</v>
      </c>
      <c r="F477" s="69" t="n">
        <v>0</v>
      </c>
      <c r="G477" s="55" t="n">
        <v>0</v>
      </c>
      <c r="H477" s="56" t="n">
        <v>1.566</v>
      </c>
      <c r="I477" s="85" t="n">
        <v>0</v>
      </c>
      <c r="J477" s="70" t="n">
        <v>0</v>
      </c>
      <c r="K477" s="81" t="n">
        <v>0</v>
      </c>
      <c r="L477" s="121" t="n">
        <v>1.566</v>
      </c>
      <c r="M477" s="122" t="n">
        <v>475</v>
      </c>
      <c r="N477" s="62" t="n">
        <v>3</v>
      </c>
      <c r="V477" s="65"/>
    </row>
    <row r="478" customFormat="false" ht="12.75" hidden="false" customHeight="false" outlineLevel="0" collapsed="false">
      <c r="A478" s="49" t="n">
        <v>473</v>
      </c>
      <c r="B478" s="50" t="s">
        <v>1068</v>
      </c>
      <c r="C478" s="51" t="n">
        <v>657645</v>
      </c>
      <c r="D478" s="52" t="s">
        <v>288</v>
      </c>
      <c r="E478" s="78" t="s">
        <v>18</v>
      </c>
      <c r="F478" s="69" t="n">
        <v>0</v>
      </c>
      <c r="G478" s="55" t="n">
        <v>0</v>
      </c>
      <c r="H478" s="56" t="n">
        <v>1.565</v>
      </c>
      <c r="I478" s="85" t="n">
        <v>0</v>
      </c>
      <c r="J478" s="70" t="n">
        <v>0</v>
      </c>
      <c r="K478" s="81" t="n">
        <v>0</v>
      </c>
      <c r="L478" s="121" t="n">
        <v>1.565</v>
      </c>
      <c r="M478" s="122" t="n">
        <v>476</v>
      </c>
      <c r="N478" s="62" t="n">
        <v>3</v>
      </c>
    </row>
    <row r="479" customFormat="false" ht="12.75" hidden="false" customHeight="false" outlineLevel="0" collapsed="false">
      <c r="A479" s="49" t="n">
        <v>474</v>
      </c>
      <c r="B479" s="50" t="s">
        <v>1069</v>
      </c>
      <c r="C479" s="51" t="n">
        <v>658965</v>
      </c>
      <c r="D479" s="52" t="s">
        <v>58</v>
      </c>
      <c r="E479" s="78" t="s">
        <v>18</v>
      </c>
      <c r="F479" s="69" t="n">
        <v>0</v>
      </c>
      <c r="G479" s="55" t="n">
        <v>0</v>
      </c>
      <c r="H479" s="56" t="n">
        <v>1.563</v>
      </c>
      <c r="I479" s="85" t="n">
        <v>0</v>
      </c>
      <c r="J479" s="70" t="n">
        <v>0</v>
      </c>
      <c r="K479" s="81" t="n">
        <v>0</v>
      </c>
      <c r="L479" s="121" t="n">
        <v>1.563</v>
      </c>
      <c r="M479" s="122" t="n">
        <v>477</v>
      </c>
      <c r="N479" s="62" t="n">
        <v>3</v>
      </c>
    </row>
    <row r="480" customFormat="false" ht="12.75" hidden="false" customHeight="false" outlineLevel="0" collapsed="false">
      <c r="A480" s="49" t="n">
        <v>475</v>
      </c>
      <c r="B480" s="50" t="s">
        <v>1070</v>
      </c>
      <c r="C480" s="51" t="n">
        <v>661015</v>
      </c>
      <c r="D480" s="52" t="s">
        <v>1026</v>
      </c>
      <c r="E480" s="78" t="s">
        <v>21</v>
      </c>
      <c r="F480" s="54" t="n">
        <v>1.529</v>
      </c>
      <c r="G480" s="55" t="n">
        <v>0</v>
      </c>
      <c r="H480" s="67" t="n">
        <v>0</v>
      </c>
      <c r="I480" s="85" t="n">
        <v>0</v>
      </c>
      <c r="J480" s="70" t="n">
        <v>0</v>
      </c>
      <c r="K480" s="81" t="n">
        <v>0</v>
      </c>
      <c r="L480" s="121" t="n">
        <v>1.529</v>
      </c>
      <c r="M480" s="122" t="n">
        <v>478</v>
      </c>
      <c r="N480" s="62" t="n">
        <v>3</v>
      </c>
    </row>
    <row r="481" customFormat="false" ht="12.75" hidden="false" customHeight="false" outlineLevel="0" collapsed="false">
      <c r="A481" s="49" t="n">
        <v>476</v>
      </c>
      <c r="B481" s="50" t="s">
        <v>1071</v>
      </c>
      <c r="C481" s="51" t="n">
        <v>662122</v>
      </c>
      <c r="D481" s="52" t="s">
        <v>170</v>
      </c>
      <c r="E481" s="78" t="s">
        <v>21</v>
      </c>
      <c r="F481" s="69" t="n">
        <v>0</v>
      </c>
      <c r="G481" s="55" t="n">
        <v>0</v>
      </c>
      <c r="H481" s="56" t="n">
        <v>1.528</v>
      </c>
      <c r="I481" s="85" t="n">
        <v>0</v>
      </c>
      <c r="J481" s="70" t="n">
        <v>0</v>
      </c>
      <c r="K481" s="81" t="n">
        <v>0</v>
      </c>
      <c r="L481" s="121" t="n">
        <v>1.528</v>
      </c>
      <c r="M481" s="122" t="n">
        <v>479</v>
      </c>
      <c r="N481" s="62" t="n">
        <v>3</v>
      </c>
    </row>
    <row r="482" customFormat="false" ht="12.75" hidden="false" customHeight="false" outlineLevel="0" collapsed="false">
      <c r="A482" s="49" t="n">
        <v>477</v>
      </c>
      <c r="B482" s="63" t="s">
        <v>1072</v>
      </c>
      <c r="C482" s="51" t="n">
        <v>640021</v>
      </c>
      <c r="D482" s="52" t="s">
        <v>137</v>
      </c>
      <c r="E482" s="53" t="s">
        <v>21</v>
      </c>
      <c r="F482" s="54" t="n">
        <v>1.527</v>
      </c>
      <c r="G482" s="55" t="n">
        <v>0</v>
      </c>
      <c r="H482" s="67" t="n">
        <v>0</v>
      </c>
      <c r="I482" s="85" t="n">
        <v>0</v>
      </c>
      <c r="J482" s="70" t="n">
        <v>0</v>
      </c>
      <c r="K482" s="81" t="n">
        <v>0</v>
      </c>
      <c r="L482" s="121" t="n">
        <v>1.527</v>
      </c>
      <c r="M482" s="122" t="n">
        <v>480</v>
      </c>
      <c r="N482" s="62" t="n">
        <v>3</v>
      </c>
      <c r="O482" s="48"/>
      <c r="P482" s="48"/>
      <c r="Q482" s="48"/>
      <c r="R482" s="48"/>
      <c r="S482" s="48"/>
      <c r="T482" s="48"/>
      <c r="U482" s="48"/>
    </row>
    <row r="483" customFormat="false" ht="12.75" hidden="false" customHeight="false" outlineLevel="0" collapsed="false">
      <c r="A483" s="49" t="n">
        <v>478</v>
      </c>
      <c r="B483" s="74" t="s">
        <v>1073</v>
      </c>
      <c r="C483" s="75" t="n">
        <v>658611</v>
      </c>
      <c r="D483" s="76" t="s">
        <v>459</v>
      </c>
      <c r="E483" s="80" t="s">
        <v>21</v>
      </c>
      <c r="F483" s="69" t="n">
        <v>0</v>
      </c>
      <c r="G483" s="55" t="n">
        <v>0</v>
      </c>
      <c r="H483" s="56" t="n">
        <v>1.526</v>
      </c>
      <c r="I483" s="85" t="n">
        <v>0</v>
      </c>
      <c r="J483" s="70" t="n">
        <v>0</v>
      </c>
      <c r="K483" s="81" t="n">
        <v>0</v>
      </c>
      <c r="L483" s="121" t="n">
        <v>1.526</v>
      </c>
      <c r="M483" s="122" t="n">
        <v>481</v>
      </c>
      <c r="N483" s="62" t="n">
        <v>3</v>
      </c>
    </row>
    <row r="484" customFormat="false" ht="12.75" hidden="false" customHeight="false" outlineLevel="0" collapsed="false">
      <c r="A484" s="49" t="n">
        <v>479</v>
      </c>
      <c r="B484" s="50" t="s">
        <v>1074</v>
      </c>
      <c r="C484" s="51" t="n">
        <v>663762</v>
      </c>
      <c r="D484" s="52" t="s">
        <v>343</v>
      </c>
      <c r="E484" s="78" t="s">
        <v>18</v>
      </c>
      <c r="F484" s="54" t="n">
        <v>1.525</v>
      </c>
      <c r="G484" s="55" t="n">
        <v>0</v>
      </c>
      <c r="H484" s="67" t="n">
        <v>0</v>
      </c>
      <c r="I484" s="85" t="n">
        <v>0</v>
      </c>
      <c r="J484" s="70" t="n">
        <v>0</v>
      </c>
      <c r="K484" s="81" t="n">
        <v>0</v>
      </c>
      <c r="L484" s="121" t="n">
        <v>1.525</v>
      </c>
      <c r="M484" s="122" t="n">
        <v>482</v>
      </c>
      <c r="N484" s="62" t="n">
        <v>3</v>
      </c>
    </row>
    <row r="485" customFormat="false" ht="12.75" hidden="false" customHeight="false" outlineLevel="0" collapsed="false">
      <c r="A485" s="49" t="n">
        <v>480</v>
      </c>
      <c r="B485" s="63" t="s">
        <v>1075</v>
      </c>
      <c r="C485" s="51" t="n">
        <v>636186</v>
      </c>
      <c r="D485" s="52" t="s">
        <v>625</v>
      </c>
      <c r="E485" s="53" t="s">
        <v>18</v>
      </c>
      <c r="F485" s="69" t="n">
        <v>0</v>
      </c>
      <c r="G485" s="55" t="n">
        <v>0</v>
      </c>
      <c r="H485" s="56" t="n">
        <v>1.492</v>
      </c>
      <c r="I485" s="85" t="n">
        <v>0</v>
      </c>
      <c r="J485" s="70" t="n">
        <v>0</v>
      </c>
      <c r="K485" s="81" t="n">
        <v>0</v>
      </c>
      <c r="L485" s="121" t="n">
        <v>1.492</v>
      </c>
      <c r="M485" s="122" t="n">
        <v>352</v>
      </c>
      <c r="N485" s="62" t="n">
        <v>-128</v>
      </c>
      <c r="O485" s="48"/>
      <c r="P485" s="48"/>
      <c r="Q485" s="48"/>
      <c r="R485" s="48"/>
      <c r="S485" s="48"/>
      <c r="T485" s="48"/>
      <c r="U485" s="48"/>
      <c r="V485" s="48"/>
    </row>
    <row r="486" customFormat="false" ht="12.75" hidden="false" customHeight="false" outlineLevel="0" collapsed="false">
      <c r="A486" s="49" t="n">
        <v>481</v>
      </c>
      <c r="B486" s="74" t="s">
        <v>1076</v>
      </c>
      <c r="C486" s="75" t="n">
        <v>669680</v>
      </c>
      <c r="D486" s="76" t="s">
        <v>378</v>
      </c>
      <c r="E486" s="99" t="s">
        <v>21</v>
      </c>
      <c r="F486" s="69" t="n">
        <v>0</v>
      </c>
      <c r="G486" s="64" t="n">
        <v>1.477</v>
      </c>
      <c r="H486" s="67" t="n">
        <v>0</v>
      </c>
      <c r="I486" s="85" t="n">
        <v>0</v>
      </c>
      <c r="J486" s="70" t="n">
        <v>0</v>
      </c>
      <c r="K486" s="81" t="n">
        <v>0</v>
      </c>
      <c r="L486" s="121" t="n">
        <v>1.477</v>
      </c>
      <c r="M486" s="122" t="n">
        <v>483</v>
      </c>
      <c r="N486" s="62" t="n">
        <v>2</v>
      </c>
    </row>
    <row r="487" customFormat="false" ht="12.75" hidden="false" customHeight="false" outlineLevel="0" collapsed="false">
      <c r="A487" s="49" t="n">
        <v>482</v>
      </c>
      <c r="B487" s="50" t="s">
        <v>1077</v>
      </c>
      <c r="C487" s="51" t="n">
        <v>668621</v>
      </c>
      <c r="D487" s="52" t="s">
        <v>1078</v>
      </c>
      <c r="E487" s="78" t="s">
        <v>18</v>
      </c>
      <c r="F487" s="54" t="n">
        <v>1.469</v>
      </c>
      <c r="G487" s="55" t="n">
        <v>0</v>
      </c>
      <c r="H487" s="67" t="n">
        <v>0</v>
      </c>
      <c r="I487" s="85" t="n">
        <v>0</v>
      </c>
      <c r="J487" s="70" t="n">
        <v>0</v>
      </c>
      <c r="K487" s="81" t="n">
        <v>0</v>
      </c>
      <c r="L487" s="121" t="n">
        <v>1.469</v>
      </c>
      <c r="M487" s="122" t="n">
        <v>484</v>
      </c>
      <c r="N487" s="62" t="n">
        <v>2</v>
      </c>
    </row>
    <row r="488" customFormat="false" ht="12.75" hidden="false" customHeight="false" outlineLevel="0" collapsed="false">
      <c r="A488" s="49" t="n">
        <v>483</v>
      </c>
      <c r="B488" s="63" t="s">
        <v>1079</v>
      </c>
      <c r="C488" s="51" t="n">
        <v>645356</v>
      </c>
      <c r="D488" s="55" t="s">
        <v>220</v>
      </c>
      <c r="E488" s="53" t="s">
        <v>21</v>
      </c>
      <c r="F488" s="54" t="n">
        <v>1.461</v>
      </c>
      <c r="G488" s="55" t="n">
        <v>0</v>
      </c>
      <c r="H488" s="67" t="n">
        <v>0</v>
      </c>
      <c r="I488" s="85" t="n">
        <v>0</v>
      </c>
      <c r="J488" s="70" t="n">
        <v>0</v>
      </c>
      <c r="K488" s="81" t="n">
        <v>0</v>
      </c>
      <c r="L488" s="60" t="n">
        <v>1.461</v>
      </c>
      <c r="M488" s="122" t="n">
        <v>485</v>
      </c>
      <c r="N488" s="62" t="n">
        <v>2</v>
      </c>
    </row>
    <row r="489" customFormat="false" ht="12.75" hidden="false" customHeight="false" outlineLevel="0" collapsed="false">
      <c r="A489" s="49" t="n">
        <v>484</v>
      </c>
      <c r="B489" s="74" t="s">
        <v>1080</v>
      </c>
      <c r="C489" s="75" t="n">
        <v>671259</v>
      </c>
      <c r="D489" s="76" t="s">
        <v>558</v>
      </c>
      <c r="E489" s="99" t="s">
        <v>21</v>
      </c>
      <c r="F489" s="69" t="n">
        <v>0</v>
      </c>
      <c r="G489" s="64" t="n">
        <v>1.428</v>
      </c>
      <c r="H489" s="67" t="n">
        <v>0</v>
      </c>
      <c r="I489" s="85" t="n">
        <v>0</v>
      </c>
      <c r="J489" s="70" t="n">
        <v>0</v>
      </c>
      <c r="K489" s="81" t="n">
        <v>0</v>
      </c>
      <c r="L489" s="121" t="n">
        <v>1.428</v>
      </c>
      <c r="M489" s="122" t="n">
        <v>486</v>
      </c>
      <c r="N489" s="62" t="n">
        <v>2</v>
      </c>
    </row>
    <row r="490" customFormat="false" ht="12.75" hidden="false" customHeight="false" outlineLevel="0" collapsed="false">
      <c r="A490" s="49" t="n">
        <v>485</v>
      </c>
      <c r="B490" s="50" t="s">
        <v>1081</v>
      </c>
      <c r="C490" s="51" t="n">
        <v>648283</v>
      </c>
      <c r="D490" s="52" t="s">
        <v>290</v>
      </c>
      <c r="E490" s="78" t="s">
        <v>18</v>
      </c>
      <c r="F490" s="54" t="n">
        <v>1.411</v>
      </c>
      <c r="G490" s="55" t="n">
        <v>0</v>
      </c>
      <c r="H490" s="67" t="n">
        <v>0</v>
      </c>
      <c r="I490" s="85" t="n">
        <v>0</v>
      </c>
      <c r="J490" s="70" t="n">
        <v>0</v>
      </c>
      <c r="K490" s="81" t="n">
        <v>0</v>
      </c>
      <c r="L490" s="60" t="n">
        <v>1.411</v>
      </c>
      <c r="M490" s="122" t="n">
        <v>488</v>
      </c>
      <c r="N490" s="62" t="n">
        <v>3</v>
      </c>
    </row>
    <row r="491" customFormat="false" ht="12.75" hidden="false" customHeight="false" outlineLevel="0" collapsed="false">
      <c r="A491" s="49" t="n">
        <v>486</v>
      </c>
      <c r="B491" s="50" t="s">
        <v>1082</v>
      </c>
      <c r="C491" s="51" t="n">
        <v>641556</v>
      </c>
      <c r="D491" s="52" t="s">
        <v>174</v>
      </c>
      <c r="E491" s="78" t="s">
        <v>21</v>
      </c>
      <c r="F491" s="54" t="n">
        <v>1.41</v>
      </c>
      <c r="G491" s="55" t="n">
        <v>0</v>
      </c>
      <c r="H491" s="67" t="n">
        <v>0</v>
      </c>
      <c r="I491" s="85" t="n">
        <v>0</v>
      </c>
      <c r="J491" s="70" t="n">
        <v>0</v>
      </c>
      <c r="K491" s="81" t="n">
        <v>0</v>
      </c>
      <c r="L491" s="60" t="n">
        <v>1.41</v>
      </c>
      <c r="M491" s="122" t="n">
        <v>489</v>
      </c>
      <c r="N491" s="62" t="n">
        <v>3</v>
      </c>
    </row>
    <row r="492" customFormat="false" ht="12.75" hidden="false" customHeight="false" outlineLevel="0" collapsed="false">
      <c r="A492" s="49" t="n">
        <v>487</v>
      </c>
      <c r="B492" s="74" t="s">
        <v>1083</v>
      </c>
      <c r="C492" s="75" t="n">
        <v>658639</v>
      </c>
      <c r="D492" s="76" t="s">
        <v>86</v>
      </c>
      <c r="E492" s="77" t="s">
        <v>21</v>
      </c>
      <c r="F492" s="69" t="n">
        <v>0</v>
      </c>
      <c r="G492" s="55" t="n">
        <v>0</v>
      </c>
      <c r="H492" s="56" t="n">
        <v>1.397</v>
      </c>
      <c r="I492" s="85" t="n">
        <v>0</v>
      </c>
      <c r="J492" s="70" t="n">
        <v>0</v>
      </c>
      <c r="K492" s="81" t="n">
        <v>0</v>
      </c>
      <c r="L492" s="121" t="n">
        <v>1.397</v>
      </c>
      <c r="M492" s="122" t="n">
        <v>490</v>
      </c>
      <c r="N492" s="62" t="n">
        <v>3</v>
      </c>
    </row>
    <row r="493" customFormat="false" ht="12.75" hidden="false" customHeight="false" outlineLevel="0" collapsed="false">
      <c r="A493" s="49" t="n">
        <v>488</v>
      </c>
      <c r="B493" s="50" t="s">
        <v>1084</v>
      </c>
      <c r="C493" s="51" t="n">
        <v>664281</v>
      </c>
      <c r="D493" s="52" t="s">
        <v>73</v>
      </c>
      <c r="E493" s="70" t="s">
        <v>18</v>
      </c>
      <c r="F493" s="69" t="n">
        <v>0</v>
      </c>
      <c r="G493" s="55" t="n">
        <v>0</v>
      </c>
      <c r="H493" s="56" t="n">
        <v>1.385</v>
      </c>
      <c r="I493" s="85" t="n">
        <v>0</v>
      </c>
      <c r="J493" s="70" t="n">
        <v>0</v>
      </c>
      <c r="K493" s="81" t="n">
        <v>0</v>
      </c>
      <c r="L493" s="121" t="n">
        <v>1.385</v>
      </c>
      <c r="M493" s="122" t="n">
        <v>491</v>
      </c>
      <c r="N493" s="62" t="n">
        <v>3</v>
      </c>
    </row>
    <row r="494" customFormat="false" ht="12.75" hidden="false" customHeight="false" outlineLevel="0" collapsed="false">
      <c r="A494" s="49" t="n">
        <v>489</v>
      </c>
      <c r="B494" s="74" t="s">
        <v>1085</v>
      </c>
      <c r="C494" s="75" t="n">
        <v>646262</v>
      </c>
      <c r="D494" s="76" t="s">
        <v>884</v>
      </c>
      <c r="E494" s="80" t="s">
        <v>21</v>
      </c>
      <c r="F494" s="69" t="n">
        <v>0</v>
      </c>
      <c r="G494" s="55" t="n">
        <v>0</v>
      </c>
      <c r="H494" s="56" t="n">
        <v>1.334</v>
      </c>
      <c r="I494" s="85" t="n">
        <v>0</v>
      </c>
      <c r="J494" s="70" t="n">
        <v>0</v>
      </c>
      <c r="K494" s="81" t="n">
        <v>0</v>
      </c>
      <c r="L494" s="121" t="n">
        <v>1.334</v>
      </c>
      <c r="M494" s="122" t="n">
        <v>492</v>
      </c>
      <c r="N494" s="62" t="n">
        <v>3</v>
      </c>
    </row>
    <row r="495" customFormat="false" ht="12.75" hidden="false" customHeight="false" outlineLevel="0" collapsed="false">
      <c r="A495" s="49" t="n">
        <v>490</v>
      </c>
      <c r="B495" s="63" t="s">
        <v>1086</v>
      </c>
      <c r="C495" s="51" t="n">
        <v>657951</v>
      </c>
      <c r="D495" s="52" t="s">
        <v>510</v>
      </c>
      <c r="E495" s="53" t="s">
        <v>21</v>
      </c>
      <c r="F495" s="69" t="n">
        <v>0</v>
      </c>
      <c r="G495" s="55" t="n">
        <v>0</v>
      </c>
      <c r="H495" s="56" t="n">
        <v>1.331</v>
      </c>
      <c r="I495" s="85" t="n">
        <v>0</v>
      </c>
      <c r="J495" s="70" t="n">
        <v>0</v>
      </c>
      <c r="K495" s="81" t="n">
        <v>0</v>
      </c>
      <c r="L495" s="60" t="n">
        <v>1.331</v>
      </c>
      <c r="M495" s="122" t="n">
        <v>493</v>
      </c>
      <c r="N495" s="62" t="n">
        <v>3</v>
      </c>
    </row>
    <row r="496" customFormat="false" ht="12.75" hidden="false" customHeight="false" outlineLevel="0" collapsed="false">
      <c r="A496" s="49" t="n">
        <v>491</v>
      </c>
      <c r="B496" s="50" t="s">
        <v>1087</v>
      </c>
      <c r="C496" s="51" t="n">
        <v>665217</v>
      </c>
      <c r="D496" s="52" t="s">
        <v>538</v>
      </c>
      <c r="E496" s="78" t="s">
        <v>18</v>
      </c>
      <c r="F496" s="54" t="n">
        <v>1.238</v>
      </c>
      <c r="G496" s="55" t="n">
        <v>0</v>
      </c>
      <c r="H496" s="67" t="n">
        <v>0</v>
      </c>
      <c r="I496" s="85" t="n">
        <v>0</v>
      </c>
      <c r="J496" s="70" t="n">
        <v>0</v>
      </c>
      <c r="K496" s="81" t="n">
        <v>0</v>
      </c>
      <c r="L496" s="121" t="n">
        <v>1.238</v>
      </c>
      <c r="M496" s="122" t="n">
        <v>495</v>
      </c>
      <c r="N496" s="62" t="n">
        <v>4</v>
      </c>
    </row>
    <row r="497" customFormat="false" ht="12.75" hidden="false" customHeight="false" outlineLevel="0" collapsed="false">
      <c r="A497" s="49" t="n">
        <v>492</v>
      </c>
      <c r="B497" s="50" t="s">
        <v>1088</v>
      </c>
      <c r="C497" s="51" t="n">
        <v>658444</v>
      </c>
      <c r="D497" s="52" t="s">
        <v>538</v>
      </c>
      <c r="E497" s="78" t="s">
        <v>18</v>
      </c>
      <c r="F497" s="54" t="n">
        <v>1.233</v>
      </c>
      <c r="G497" s="55" t="n">
        <v>0</v>
      </c>
      <c r="H497" s="67" t="n">
        <v>0</v>
      </c>
      <c r="I497" s="85" t="n">
        <v>0</v>
      </c>
      <c r="J497" s="70" t="n">
        <v>0</v>
      </c>
      <c r="K497" s="81" t="n">
        <v>0</v>
      </c>
      <c r="L497" s="121" t="n">
        <v>1.233</v>
      </c>
      <c r="M497" s="122" t="n">
        <v>496</v>
      </c>
      <c r="N497" s="62" t="n">
        <v>4</v>
      </c>
    </row>
    <row r="498" customFormat="false" ht="12.75" hidden="false" customHeight="false" outlineLevel="0" collapsed="false">
      <c r="A498" s="49" t="n">
        <v>493</v>
      </c>
      <c r="B498" s="74" t="s">
        <v>1089</v>
      </c>
      <c r="C498" s="75" t="n">
        <v>661655</v>
      </c>
      <c r="D498" s="76" t="s">
        <v>269</v>
      </c>
      <c r="E498" s="80" t="s">
        <v>18</v>
      </c>
      <c r="F498" s="54" t="n">
        <v>1.231</v>
      </c>
      <c r="G498" s="55" t="n">
        <v>0</v>
      </c>
      <c r="H498" s="125" t="n">
        <v>0</v>
      </c>
      <c r="I498" s="85" t="n">
        <v>0</v>
      </c>
      <c r="J498" s="70" t="n">
        <v>0</v>
      </c>
      <c r="K498" s="81" t="n">
        <v>0</v>
      </c>
      <c r="L498" s="121" t="n">
        <v>1.231</v>
      </c>
      <c r="M498" s="122" t="n">
        <v>497</v>
      </c>
      <c r="N498" s="62" t="n">
        <v>4</v>
      </c>
    </row>
    <row r="499" customFormat="false" ht="12.75" hidden="false" customHeight="false" outlineLevel="0" collapsed="false">
      <c r="A499" s="49" t="n">
        <v>494</v>
      </c>
      <c r="B499" s="50" t="s">
        <v>1090</v>
      </c>
      <c r="C499" s="51" t="n">
        <v>668490</v>
      </c>
      <c r="D499" s="52" t="s">
        <v>318</v>
      </c>
      <c r="E499" s="78" t="s">
        <v>18</v>
      </c>
      <c r="F499" s="54" t="n">
        <v>1.229</v>
      </c>
      <c r="G499" s="55" t="n">
        <v>0</v>
      </c>
      <c r="H499" s="67" t="n">
        <v>0</v>
      </c>
      <c r="I499" s="85" t="n">
        <v>0</v>
      </c>
      <c r="J499" s="70" t="n">
        <v>0</v>
      </c>
      <c r="K499" s="81" t="n">
        <v>0</v>
      </c>
      <c r="L499" s="60" t="n">
        <v>1.229</v>
      </c>
      <c r="M499" s="122" t="n">
        <v>498</v>
      </c>
      <c r="N499" s="62" t="n">
        <v>4</v>
      </c>
    </row>
    <row r="500" customFormat="false" ht="12.75" hidden="false" customHeight="false" outlineLevel="0" collapsed="false">
      <c r="A500" s="49" t="n">
        <v>495</v>
      </c>
      <c r="B500" s="74" t="s">
        <v>1091</v>
      </c>
      <c r="C500" s="75" t="n">
        <v>672475</v>
      </c>
      <c r="D500" s="76" t="s">
        <v>610</v>
      </c>
      <c r="E500" s="99" t="s">
        <v>21</v>
      </c>
      <c r="F500" s="69" t="n">
        <v>0</v>
      </c>
      <c r="G500" s="64" t="n">
        <v>1.204</v>
      </c>
      <c r="H500" s="67" t="n">
        <v>0</v>
      </c>
      <c r="I500" s="85" t="n">
        <v>0</v>
      </c>
      <c r="J500" s="70" t="n">
        <v>0</v>
      </c>
      <c r="K500" s="81" t="n">
        <v>0</v>
      </c>
      <c r="L500" s="121" t="n">
        <v>1.204</v>
      </c>
      <c r="M500" s="122" t="n">
        <v>499</v>
      </c>
      <c r="N500" s="62" t="n">
        <v>4</v>
      </c>
    </row>
    <row r="501" customFormat="false" ht="12.75" hidden="false" customHeight="false" outlineLevel="0" collapsed="false">
      <c r="A501" s="49" t="n">
        <v>496</v>
      </c>
      <c r="B501" s="74" t="s">
        <v>1092</v>
      </c>
      <c r="C501" s="75" t="n">
        <v>664095</v>
      </c>
      <c r="D501" s="76" t="s">
        <v>374</v>
      </c>
      <c r="E501" s="99" t="s">
        <v>21</v>
      </c>
      <c r="F501" s="69" t="n">
        <v>0</v>
      </c>
      <c r="G501" s="64" t="n">
        <v>1.202</v>
      </c>
      <c r="H501" s="67" t="n">
        <v>0</v>
      </c>
      <c r="I501" s="85" t="n">
        <v>0</v>
      </c>
      <c r="J501" s="70" t="n">
        <v>0</v>
      </c>
      <c r="K501" s="81" t="n">
        <v>0</v>
      </c>
      <c r="L501" s="121" t="n">
        <v>1.202</v>
      </c>
      <c r="M501" s="122" t="n">
        <v>500</v>
      </c>
      <c r="N501" s="62" t="n">
        <v>4</v>
      </c>
    </row>
    <row r="502" customFormat="false" ht="12.75" hidden="false" customHeight="false" outlineLevel="0" collapsed="false">
      <c r="A502" s="49" t="n">
        <v>497</v>
      </c>
      <c r="B502" s="74" t="s">
        <v>1093</v>
      </c>
      <c r="C502" s="75" t="n">
        <v>672471</v>
      </c>
      <c r="D502" s="76" t="s">
        <v>610</v>
      </c>
      <c r="E502" s="99" t="s">
        <v>21</v>
      </c>
      <c r="F502" s="69" t="n">
        <v>0</v>
      </c>
      <c r="G502" s="64" t="n">
        <v>1.201</v>
      </c>
      <c r="H502" s="67" t="n">
        <v>0</v>
      </c>
      <c r="I502" s="85" t="n">
        <v>0</v>
      </c>
      <c r="J502" s="70" t="n">
        <v>0</v>
      </c>
      <c r="K502" s="81" t="n">
        <v>0</v>
      </c>
      <c r="L502" s="121" t="n">
        <v>1.201</v>
      </c>
      <c r="M502" s="122" t="n">
        <v>501</v>
      </c>
      <c r="N502" s="62" t="n">
        <v>4</v>
      </c>
    </row>
    <row r="503" customFormat="false" ht="12.75" hidden="false" customHeight="false" outlineLevel="0" collapsed="false">
      <c r="A503" s="49" t="n">
        <v>498</v>
      </c>
      <c r="B503" s="50" t="s">
        <v>1094</v>
      </c>
      <c r="C503" s="51" t="n">
        <v>658107</v>
      </c>
      <c r="D503" s="52" t="s">
        <v>168</v>
      </c>
      <c r="E503" s="70" t="s">
        <v>18</v>
      </c>
      <c r="F503" s="69" t="n">
        <v>0</v>
      </c>
      <c r="G503" s="55" t="n">
        <v>0</v>
      </c>
      <c r="H503" s="56" t="n">
        <v>1.183</v>
      </c>
      <c r="I503" s="85" t="n">
        <v>0</v>
      </c>
      <c r="J503" s="70" t="n">
        <v>0</v>
      </c>
      <c r="K503" s="81" t="n">
        <v>0</v>
      </c>
      <c r="L503" s="121" t="n">
        <v>1.183</v>
      </c>
      <c r="M503" s="122" t="n">
        <v>502</v>
      </c>
      <c r="N503" s="62" t="n">
        <v>4</v>
      </c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</row>
    <row r="504" s="65" customFormat="true" ht="12.75" hidden="false" customHeight="false" outlineLevel="0" collapsed="false">
      <c r="A504" s="49" t="n">
        <v>499</v>
      </c>
      <c r="B504" s="74" t="s">
        <v>1095</v>
      </c>
      <c r="C504" s="75" t="n">
        <v>670586</v>
      </c>
      <c r="D504" s="76" t="s">
        <v>343</v>
      </c>
      <c r="E504" s="99" t="s">
        <v>21</v>
      </c>
      <c r="F504" s="69" t="n">
        <v>0</v>
      </c>
      <c r="G504" s="64" t="n">
        <v>1.166</v>
      </c>
      <c r="H504" s="67" t="n">
        <v>0</v>
      </c>
      <c r="I504" s="85" t="n">
        <v>0</v>
      </c>
      <c r="J504" s="70" t="n">
        <v>0</v>
      </c>
      <c r="K504" s="81" t="n">
        <v>0</v>
      </c>
      <c r="L504" s="121" t="n">
        <v>1.166</v>
      </c>
      <c r="M504" s="122" t="n">
        <v>503</v>
      </c>
      <c r="N504" s="62" t="n">
        <v>4</v>
      </c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</row>
    <row r="505" customFormat="false" ht="12.75" hidden="false" customHeight="false" outlineLevel="0" collapsed="false">
      <c r="A505" s="49" t="n">
        <v>500</v>
      </c>
      <c r="B505" s="74" t="s">
        <v>1096</v>
      </c>
      <c r="C505" s="75" t="n">
        <v>671777</v>
      </c>
      <c r="D505" s="76" t="s">
        <v>481</v>
      </c>
      <c r="E505" s="99" t="s">
        <v>21</v>
      </c>
      <c r="F505" s="69" t="n">
        <v>0</v>
      </c>
      <c r="G505" s="64" t="n">
        <v>1.165</v>
      </c>
      <c r="H505" s="67" t="n">
        <v>0</v>
      </c>
      <c r="I505" s="85" t="n">
        <v>0</v>
      </c>
      <c r="J505" s="70" t="n">
        <v>0</v>
      </c>
      <c r="K505" s="81" t="n">
        <v>0</v>
      </c>
      <c r="L505" s="121" t="n">
        <v>1.165</v>
      </c>
      <c r="M505" s="122" t="n">
        <v>504</v>
      </c>
      <c r="N505" s="62" t="n">
        <v>4</v>
      </c>
    </row>
    <row r="506" customFormat="false" ht="12.75" hidden="false" customHeight="false" outlineLevel="0" collapsed="false">
      <c r="A506" s="49" t="n">
        <v>501</v>
      </c>
      <c r="B506" s="74" t="s">
        <v>1097</v>
      </c>
      <c r="C506" s="75" t="n">
        <v>665421</v>
      </c>
      <c r="D506" s="76" t="s">
        <v>1043</v>
      </c>
      <c r="E506" s="99" t="s">
        <v>21</v>
      </c>
      <c r="F506" s="69" t="n">
        <v>0</v>
      </c>
      <c r="G506" s="64" t="n">
        <v>1.164</v>
      </c>
      <c r="H506" s="67" t="n">
        <v>0</v>
      </c>
      <c r="I506" s="85" t="n">
        <v>0</v>
      </c>
      <c r="J506" s="70" t="n">
        <v>0</v>
      </c>
      <c r="K506" s="81" t="n">
        <v>0</v>
      </c>
      <c r="L506" s="121" t="n">
        <v>1.164</v>
      </c>
      <c r="M506" s="122" t="n">
        <v>505</v>
      </c>
      <c r="N506" s="62" t="n">
        <v>4</v>
      </c>
    </row>
    <row r="507" customFormat="false" ht="13.5" hidden="false" customHeight="false" outlineLevel="0" collapsed="false">
      <c r="A507" s="103" t="n">
        <v>502</v>
      </c>
      <c r="B507" s="104" t="s">
        <v>1098</v>
      </c>
      <c r="C507" s="105" t="n">
        <v>660943</v>
      </c>
      <c r="D507" s="106" t="s">
        <v>1048</v>
      </c>
      <c r="E507" s="127" t="s">
        <v>21</v>
      </c>
      <c r="F507" s="108" t="n">
        <v>0.973</v>
      </c>
      <c r="G507" s="109" t="n">
        <v>0</v>
      </c>
      <c r="H507" s="110" t="n">
        <v>0</v>
      </c>
      <c r="I507" s="111" t="n">
        <v>0</v>
      </c>
      <c r="J507" s="107" t="n">
        <v>0</v>
      </c>
      <c r="K507" s="112" t="n">
        <v>0</v>
      </c>
      <c r="L507" s="128" t="n">
        <v>0.973</v>
      </c>
      <c r="M507" s="129" t="n">
        <v>506</v>
      </c>
      <c r="N507" s="115" t="n">
        <v>4</v>
      </c>
    </row>
    <row r="508" customFormat="false" ht="13.5" hidden="false" customHeight="false" outlineLevel="0" collapsed="false"/>
  </sheetData>
  <mergeCells count="2">
    <mergeCell ref="A1:N1"/>
    <mergeCell ref="A3:N3"/>
  </mergeCells>
  <conditionalFormatting sqref="C1:C65536">
    <cfRule type="expression" priority="2" aboveAverage="0" equalAverage="0" bottom="0" percent="0" rank="0" text="" dxfId="208">
      <formula>AND(COUNTIF($C:$C,C1)&gt;1,NOT(ISBLANK(C1)))</formula>
    </cfRule>
  </conditionalFormatting>
  <conditionalFormatting sqref="C1:C65536">
    <cfRule type="expression" priority="3" aboveAverage="0" equalAverage="0" bottom="0" percent="0" rank="0" text="" dxfId="209">
      <formula>AND(COUNTIF($C:$C,C1)&gt;1,NOT(ISBLANK(C1)))</formula>
    </cfRule>
    <cfRule type="expression" priority="4" aboveAverage="0" equalAverage="0" bottom="0" percent="0" rank="0" text="" dxfId="210">
      <formula>AND(COUNTIF($C:$C,C1)&gt;1,NOT(ISBLANK(C1)))</formula>
    </cfRule>
  </conditionalFormatting>
  <conditionalFormatting sqref="C2 C4:C65536">
    <cfRule type="expression" priority="5" aboveAverage="0" equalAverage="0" bottom="0" percent="0" rank="0" text="" dxfId="211">
      <formula>AND(COUNTIF($C$2:$C$2,C2)+COUNTIF($C$4:$C$65536,C2)&gt;1,NOT(ISBLANK(C2)))</formula>
    </cfRule>
  </conditionalFormatting>
  <conditionalFormatting sqref="C2 C4:C65536">
    <cfRule type="expression" priority="6" aboveAverage="0" equalAverage="0" bottom="0" percent="0" rank="0" text="" dxfId="212">
      <formula>AND(COUNTIF($C$2:$C$2,C2)+COUNTIF($C$4:$C$65536,C2)&gt;1,NOT(ISBLANK(C2)))</formula>
    </cfRule>
    <cfRule type="expression" priority="7" aboveAverage="0" equalAverage="0" bottom="0" percent="0" rank="0" text="" dxfId="213">
      <formula>AND(COUNTIF($C$2:$C$2,C2)+COUNTIF($C$4:$C$65536,C2)&gt;1,NOT(ISBLANK(C2)))</formula>
    </cfRule>
  </conditionalFormatting>
  <conditionalFormatting sqref="C5:C65536">
    <cfRule type="expression" priority="8" aboveAverage="0" equalAverage="0" bottom="0" percent="0" rank="0" text="" dxfId="214">
      <formula>AND(COUNTIF($C$5:$C$65536,C5)&gt;1,NOT(ISBLANK(C5)))</formula>
    </cfRule>
  </conditionalFormatting>
  <conditionalFormatting sqref="F6:K11 F12:I12 I13:I52 F13:H149 I53:K149 J12:K52 F150:K507">
    <cfRule type="cellIs" priority="9" operator="equal" aboveAverage="0" equalAverage="0" bottom="0" percent="0" rank="0" text="" dxfId="215">
      <formula>0</formula>
    </cfRule>
  </conditionalFormatting>
  <conditionalFormatting sqref="I6:K507">
    <cfRule type="cellIs" priority="10" operator="greaterThan" aboveAverage="0" equalAverage="0" bottom="0" percent="0" rank="0" text="" dxfId="216">
      <formula>$K6</formula>
    </cfRule>
    <cfRule type="cellIs" priority="11" operator="greaterThan" aboveAverage="0" equalAverage="0" bottom="0" percent="0" rank="0" text="" dxfId="217">
      <formula>$J6</formula>
    </cfRule>
    <cfRule type="cellIs" priority="12" operator="greaterThan" aboveAverage="0" equalAverage="0" bottom="0" percent="0" rank="0" text="" dxfId="218">
      <formula>$I6</formula>
    </cfRule>
  </conditionalFormatting>
  <conditionalFormatting sqref="F6:H129 F132:H147 F130:G131 G148:G149 F428:G429 G442:G443 F150:H427 F444:H507">
    <cfRule type="cellIs" priority="13" operator="greaterThan" aboveAverage="0" equalAverage="0" bottom="0" percent="0" rank="0" text="" dxfId="219">
      <formula>$H6</formula>
    </cfRule>
    <cfRule type="cellIs" priority="14" operator="greaterThan" aboveAverage="0" equalAverage="0" bottom="0" percent="0" rank="0" text="" dxfId="220">
      <formula>$G6</formula>
    </cfRule>
    <cfRule type="cellIs" priority="15" operator="greaterThan" aboveAverage="0" equalAverage="0" bottom="0" percent="0" rank="0" text="" dxfId="221">
      <formula>$F6</formula>
    </cfRule>
  </conditionalFormatting>
  <conditionalFormatting sqref="C209:C210">
    <cfRule type="expression" priority="16" aboveAverage="0" equalAverage="0" bottom="0" percent="0" rank="0" text="" dxfId="222">
      <formula>AND(COUNTIF($C$209:$C$210,C209)&gt;1,NOT(ISBLANK(C209)))</formula>
    </cfRule>
  </conditionalFormatting>
  <conditionalFormatting sqref="C223:C231">
    <cfRule type="expression" priority="17" aboveAverage="0" equalAverage="0" bottom="0" percent="0" rank="0" text="" dxfId="223">
      <formula>AND(COUNTIF($C$223:$C$231,C223)&gt;1,NOT(ISBLANK(C223)))</formula>
    </cfRule>
  </conditionalFormatting>
  <conditionalFormatting sqref="C195:C206">
    <cfRule type="expression" priority="18" aboveAverage="0" equalAverage="0" bottom="0" percent="0" rank="0" text="" dxfId="224">
      <formula>AND(COUNTIF($C$195:$C$206,C195)&gt;1,NOT(ISBLANK(C195)))</formula>
    </cfRule>
  </conditionalFormatting>
  <conditionalFormatting sqref="C119">
    <cfRule type="expression" priority="19" aboveAverage="0" equalAverage="0" bottom="0" percent="0" rank="0" text="" dxfId="225">
      <formula>AND(COUNTIF($C$119:$C$119,C119)&gt;1,NOT(ISBLANK(C119)))</formula>
    </cfRule>
    <cfRule type="expression" priority="20" aboveAverage="0" equalAverage="0" bottom="0" percent="0" rank="0" text="" dxfId="226">
      <formula>AND(COUNTIF($C$119:$C$119,C119)&gt;1,NOT(ISBLANK(C119)))</formula>
    </cfRule>
  </conditionalFormatting>
  <conditionalFormatting sqref="C119">
    <cfRule type="expression" priority="21" aboveAverage="0" equalAverage="0" bottom="0" percent="0" rank="0" text="" dxfId="227">
      <formula>AND(COUNTIF($C$119:$C$119,C119)&gt;1,NOT(ISBLANK(C119)))</formula>
    </cfRule>
  </conditionalFormatting>
  <conditionalFormatting sqref="C116:C118">
    <cfRule type="expression" priority="22" aboveAverage="0" equalAverage="0" bottom="0" percent="0" rank="0" text="" dxfId="228">
      <formula>AND(COUNTIF($C$116:$C$118,C116)&gt;1,NOT(ISBLANK(C116)))</formula>
    </cfRule>
  </conditionalFormatting>
  <conditionalFormatting sqref="C163:C164">
    <cfRule type="expression" priority="23" aboveAverage="0" equalAverage="0" bottom="0" percent="0" rank="0" text="" dxfId="229">
      <formula>AND(COUNTIF($C$163:$C$164,C163)&gt;1,NOT(ISBLANK(C163)))</formula>
    </cfRule>
    <cfRule type="expression" priority="24" aboveAverage="0" equalAverage="0" bottom="0" percent="0" rank="0" text="" dxfId="230">
      <formula>AND(COUNTIF($C$163:$C$164,C163)&gt;1,NOT(ISBLANK(C163)))</formula>
    </cfRule>
  </conditionalFormatting>
  <conditionalFormatting sqref="C163:C164">
    <cfRule type="expression" priority="25" aboveAverage="0" equalAverage="0" bottom="0" percent="0" rank="0" text="" dxfId="231">
      <formula>AND(COUNTIF($C$163:$C$164,C163)&gt;1,NOT(ISBLANK(C163)))</formula>
    </cfRule>
  </conditionalFormatting>
  <conditionalFormatting sqref="F163:F164">
    <cfRule type="cellIs" priority="26" operator="greaterThan" aboveAverage="0" equalAverage="0" bottom="0" percent="0" rank="0" text="" dxfId="232">
      <formula>$H163</formula>
    </cfRule>
    <cfRule type="cellIs" priority="27" operator="greaterThan" aboveAverage="0" equalAverage="0" bottom="0" percent="0" rank="0" text="" dxfId="233">
      <formula>$G163</formula>
    </cfRule>
    <cfRule type="cellIs" priority="28" operator="greaterThan" aboveAverage="0" equalAverage="0" bottom="0" percent="0" rank="0" text="" dxfId="234">
      <formula>$F163</formula>
    </cfRule>
  </conditionalFormatting>
  <conditionalFormatting sqref="H51">
    <cfRule type="cellIs" priority="29" operator="greaterThan" aboveAverage="0" equalAverage="0" bottom="0" percent="0" rank="0" text="" dxfId="235">
      <formula>$H51</formula>
    </cfRule>
    <cfRule type="cellIs" priority="30" operator="greaterThan" aboveAverage="0" equalAverage="0" bottom="0" percent="0" rank="0" text="" dxfId="236">
      <formula>$G51</formula>
    </cfRule>
    <cfRule type="cellIs" priority="31" operator="greaterThan" aboveAverage="0" equalAverage="0" bottom="0" percent="0" rank="0" text="" dxfId="237">
      <formula>$F51</formula>
    </cfRule>
  </conditionalFormatting>
  <conditionalFormatting sqref="C139:C142">
    <cfRule type="expression" priority="32" aboveAverage="0" equalAverage="0" bottom="0" percent="0" rank="0" text="" dxfId="238">
      <formula>AND(COUNTIF($C$139:$C$142,C139)&gt;1,NOT(ISBLANK(C139)))</formula>
    </cfRule>
  </conditionalFormatting>
  <conditionalFormatting sqref="C139:C142">
    <cfRule type="expression" priority="33" aboveAverage="0" equalAverage="0" bottom="0" percent="0" rank="0" text="" dxfId="239">
      <formula>AND(COUNTIF($C$139:$C$142,C139)&gt;1,NOT(ISBLANK(C139)))</formula>
    </cfRule>
    <cfRule type="expression" priority="34" aboveAverage="0" equalAverage="0" bottom="0" percent="0" rank="0" text="" dxfId="240">
      <formula>AND(COUNTIF($C$139:$C$142,C139)&gt;1,NOT(ISBLANK(C139)))</formula>
    </cfRule>
  </conditionalFormatting>
  <conditionalFormatting sqref="F139:F142">
    <cfRule type="cellIs" priority="35" operator="greaterThan" aboveAverage="0" equalAverage="0" bottom="0" percent="0" rank="0" text="" dxfId="241">
      <formula>$H139</formula>
    </cfRule>
    <cfRule type="cellIs" priority="36" operator="greaterThan" aboveAverage="0" equalAverage="0" bottom="0" percent="0" rank="0" text="" dxfId="242">
      <formula>$G139</formula>
    </cfRule>
    <cfRule type="cellIs" priority="37" operator="greaterThan" aboveAverage="0" equalAverage="0" bottom="0" percent="0" rank="0" text="" dxfId="243">
      <formula>$F139</formula>
    </cfRule>
  </conditionalFormatting>
  <conditionalFormatting sqref="K130:K131">
    <cfRule type="cellIs" priority="38" operator="greaterThan" aboveAverage="0" equalAverage="0" bottom="0" percent="0" rank="0" text="" dxfId="244">
      <formula>$K130</formula>
    </cfRule>
    <cfRule type="cellIs" priority="39" operator="greaterThan" aboveAverage="0" equalAverage="0" bottom="0" percent="0" rank="0" text="" dxfId="245">
      <formula>$J130</formula>
    </cfRule>
    <cfRule type="cellIs" priority="40" operator="greaterThan" aboveAverage="0" equalAverage="0" bottom="0" percent="0" rank="0" text="" dxfId="246">
      <formula>$I130</formula>
    </cfRule>
  </conditionalFormatting>
  <conditionalFormatting sqref="F130:F131">
    <cfRule type="cellIs" priority="41" operator="greaterThan" aboveAverage="0" equalAverage="0" bottom="0" percent="0" rank="0" text="" dxfId="247">
      <formula>$H130</formula>
    </cfRule>
    <cfRule type="cellIs" priority="42" operator="greaterThan" aboveAverage="0" equalAverage="0" bottom="0" percent="0" rank="0" text="" dxfId="248">
      <formula>$G130</formula>
    </cfRule>
    <cfRule type="cellIs" priority="43" operator="greaterThan" aboveAverage="0" equalAverage="0" bottom="0" percent="0" rank="0" text="" dxfId="249">
      <formula>$F130</formula>
    </cfRule>
  </conditionalFormatting>
  <conditionalFormatting sqref="C130:C131">
    <cfRule type="expression" priority="44" aboveAverage="0" equalAverage="0" bottom="0" percent="0" rank="0" text="" dxfId="250">
      <formula>AND(COUNTIF($C$130:$C$131,C130)&gt;1,NOT(ISBLANK(C130)))</formula>
    </cfRule>
  </conditionalFormatting>
  <conditionalFormatting sqref="C130:C131">
    <cfRule type="expression" priority="45" aboveAverage="0" equalAverage="0" bottom="0" percent="0" rank="0" text="" dxfId="251">
      <formula>AND(COUNTIF($C$130:$C$131,C130)&gt;1,NOT(ISBLANK(C130)))</formula>
    </cfRule>
    <cfRule type="expression" priority="46" aboveAverage="0" equalAverage="0" bottom="0" percent="0" rank="0" text="" dxfId="252">
      <formula>AND(COUNTIF($C$130:$C$131,C130)&gt;1,NOT(ISBLANK(C130)))</formula>
    </cfRule>
  </conditionalFormatting>
  <conditionalFormatting sqref="G130:H131">
    <cfRule type="cellIs" priority="47" operator="greaterThan" aboveAverage="0" equalAverage="0" bottom="0" percent="0" rank="0" text="" dxfId="253">
      <formula>$H130</formula>
    </cfRule>
    <cfRule type="cellIs" priority="48" operator="greaterThan" aboveAverage="0" equalAverage="0" bottom="0" percent="0" rank="0" text="" dxfId="254">
      <formula>$G130</formula>
    </cfRule>
    <cfRule type="cellIs" priority="49" operator="greaterThan" aboveAverage="0" equalAverage="0" bottom="0" percent="0" rank="0" text="" dxfId="255">
      <formula>$F130</formula>
    </cfRule>
  </conditionalFormatting>
  <conditionalFormatting sqref="C232:C233">
    <cfRule type="expression" priority="50" aboveAverage="0" equalAverage="0" bottom="0" percent="0" rank="0" text="" dxfId="256">
      <formula>AND(COUNTIF($C$232:$C$233,C232)&gt;1,NOT(ISBLANK(C232)))</formula>
    </cfRule>
  </conditionalFormatting>
  <conditionalFormatting sqref="C232:C233">
    <cfRule type="expression" priority="51" aboveAverage="0" equalAverage="0" bottom="0" percent="0" rank="0" text="" dxfId="257">
      <formula>AND(COUNTIF($C$232:$C$233,C232)&gt;1,NOT(ISBLANK(C232)))</formula>
    </cfRule>
    <cfRule type="expression" priority="52" aboveAverage="0" equalAverage="0" bottom="0" percent="0" rank="0" text="" dxfId="258">
      <formula>AND(COUNTIF($C$232:$C$233,C232)&gt;1,NOT(ISBLANK(C232)))</formula>
    </cfRule>
  </conditionalFormatting>
  <conditionalFormatting sqref="C234">
    <cfRule type="expression" priority="53" aboveAverage="0" equalAverage="0" bottom="0" percent="0" rank="0" text="" dxfId="259">
      <formula>AND(COUNTIF($C$234:$C$234,C234)&gt;1,NOT(ISBLANK(C234)))</formula>
    </cfRule>
    <cfRule type="expression" priority="54" aboveAverage="0" equalAverage="0" bottom="0" percent="0" rank="0" text="" dxfId="260">
      <formula>AND(COUNTIF($C$234:$C$234,C234)&gt;1,NOT(ISBLANK(C234)))</formula>
    </cfRule>
  </conditionalFormatting>
  <conditionalFormatting sqref="C234">
    <cfRule type="expression" priority="55" aboveAverage="0" equalAverage="0" bottom="0" percent="0" rank="0" text="" dxfId="261">
      <formula>AND(COUNTIF($C$234:$C$234,C234)&gt;1,NOT(ISBLANK(C234)))</formula>
    </cfRule>
  </conditionalFormatting>
  <conditionalFormatting sqref="F235:H241">
    <cfRule type="cellIs" priority="56" operator="greaterThan" aboveAverage="0" equalAverage="0" bottom="0" percent="0" rank="0" text="" dxfId="262">
      <formula>$H235</formula>
    </cfRule>
    <cfRule type="cellIs" priority="57" operator="greaterThan" aboveAverage="0" equalAverage="0" bottom="0" percent="0" rank="0" text="" dxfId="263">
      <formula>$G235</formula>
    </cfRule>
    <cfRule type="cellIs" priority="58" operator="greaterThan" aboveAverage="0" equalAverage="0" bottom="0" percent="0" rank="0" text="" dxfId="264">
      <formula>$F235</formula>
    </cfRule>
  </conditionalFormatting>
  <conditionalFormatting sqref="C284">
    <cfRule type="expression" priority="59" aboveAverage="0" equalAverage="0" bottom="0" percent="0" rank="0" text="" dxfId="265">
      <formula>AND(COUNTIF($C$284:$C$284,C284)&gt;1,NOT(ISBLANK(C284)))</formula>
    </cfRule>
  </conditionalFormatting>
  <conditionalFormatting sqref="F279:G299">
    <cfRule type="cellIs" priority="60" operator="greaterThan" aboveAverage="0" equalAverage="0" bottom="0" percent="0" rank="0" text="" dxfId="266">
      <formula>$H279</formula>
    </cfRule>
    <cfRule type="cellIs" priority="61" operator="greaterThan" aboveAverage="0" equalAverage="0" bottom="0" percent="0" rank="0" text="" dxfId="267">
      <formula>$G279</formula>
    </cfRule>
    <cfRule type="cellIs" priority="62" operator="greaterThan" aboveAverage="0" equalAverage="0" bottom="0" percent="0" rank="0" text="" dxfId="268">
      <formula>$F279</formula>
    </cfRule>
  </conditionalFormatting>
  <conditionalFormatting sqref="C279:C299">
    <cfRule type="expression" priority="63" aboveAverage="0" equalAverage="0" bottom="0" percent="0" rank="0" text="" dxfId="269">
      <formula>AND(COUNTIF($C$279:$C$299,C279)&gt;1,NOT(ISBLANK(C279)))</formula>
    </cfRule>
  </conditionalFormatting>
  <conditionalFormatting sqref="C257">
    <cfRule type="expression" priority="64" aboveAverage="0" equalAverage="0" bottom="0" percent="0" rank="0" text="" dxfId="270">
      <formula>AND(COUNTIF($C$257:$C$257,C257)&gt;1,NOT(ISBLANK(C257)))</formula>
    </cfRule>
  </conditionalFormatting>
  <conditionalFormatting sqref="C235:C256">
    <cfRule type="expression" priority="65" aboveAverage="0" equalAverage="0" bottom="0" percent="0" rank="0" text="" dxfId="271">
      <formula>AND(COUNTIF($C$235:$C$256,C235)&gt;1,NOT(ISBLANK(C235)))</formula>
    </cfRule>
  </conditionalFormatting>
  <conditionalFormatting sqref="C235:C256">
    <cfRule type="expression" priority="66" aboveAverage="0" equalAverage="0" bottom="0" percent="0" rank="0" text="" dxfId="272">
      <formula>AND(COUNTIF($C$235:$C$256,C235)&gt;1,NOT(ISBLANK(C235)))</formula>
    </cfRule>
    <cfRule type="expression" priority="67" aboveAverage="0" equalAverage="0" bottom="0" percent="0" rank="0" text="" dxfId="273">
      <formula>AND(COUNTIF($C$235:$C$256,C235)&gt;1,NOT(ISBLANK(C235)))</formula>
    </cfRule>
    <cfRule type="expression" priority="68" aboveAverage="0" equalAverage="0" bottom="0" percent="0" rank="0" text="" dxfId="274">
      <formula>AND(COUNTIF($C$235:$C$256,C235)&gt;1,NOT(ISBLANK(C235)))</formula>
    </cfRule>
  </conditionalFormatting>
  <conditionalFormatting sqref="C148:C149">
    <cfRule type="expression" priority="69" aboveAverage="0" equalAverage="0" bottom="0" percent="0" rank="0" text="" dxfId="275">
      <formula>AND(COUNTIF($C$148:$C$149,C148)&gt;1,NOT(ISBLANK(C148)))</formula>
    </cfRule>
  </conditionalFormatting>
  <conditionalFormatting sqref="C148:C149">
    <cfRule type="expression" priority="70" aboveAverage="0" equalAverage="0" bottom="0" percent="0" rank="0" text="" dxfId="276">
      <formula>AND(COUNTIF($C$148:$C$149,C148)&gt;1,NOT(ISBLANK(C148)))</formula>
    </cfRule>
    <cfRule type="expression" priority="71" aboveAverage="0" equalAverage="0" bottom="0" percent="0" rank="0" text="" dxfId="277">
      <formula>AND(COUNTIF($C$148:$C$149,C148)&gt;1,NOT(ISBLANK(C148)))</formula>
    </cfRule>
  </conditionalFormatting>
  <conditionalFormatting sqref="F148:F149">
    <cfRule type="cellIs" priority="72" operator="greaterThan" aboveAverage="0" equalAverage="0" bottom="0" percent="0" rank="0" text="" dxfId="278">
      <formula>$H148</formula>
    </cfRule>
    <cfRule type="cellIs" priority="73" operator="greaterThan" aboveAverage="0" equalAverage="0" bottom="0" percent="0" rank="0" text="" dxfId="279">
      <formula>$G148</formula>
    </cfRule>
    <cfRule type="cellIs" priority="74" operator="greaterThan" aboveAverage="0" equalAverage="0" bottom="0" percent="0" rank="0" text="" dxfId="280">
      <formula>$F148</formula>
    </cfRule>
  </conditionalFormatting>
  <conditionalFormatting sqref="H148:H149">
    <cfRule type="cellIs" priority="75" operator="greaterThan" aboveAverage="0" equalAverage="0" bottom="0" percent="0" rank="0" text="" dxfId="281">
      <formula>$H148</formula>
    </cfRule>
    <cfRule type="cellIs" priority="76" operator="greaterThan" aboveAverage="0" equalAverage="0" bottom="0" percent="0" rank="0" text="" dxfId="282">
      <formula>$G148</formula>
    </cfRule>
    <cfRule type="cellIs" priority="77" operator="greaterThan" aboveAverage="0" equalAverage="0" bottom="0" percent="0" rank="0" text="" dxfId="283">
      <formula>$F148</formula>
    </cfRule>
  </conditionalFormatting>
  <conditionalFormatting sqref="C5:C303">
    <cfRule type="expression" priority="78" aboveAverage="0" equalAverage="0" bottom="0" percent="0" rank="0" text="" dxfId="284">
      <formula>AND(COUNTIF($C$5:$C$303,C5)&gt;1,NOT(ISBLANK(C5)))</formula>
    </cfRule>
    <cfRule type="expression" priority="79" aboveAverage="0" equalAverage="0" bottom="0" percent="0" rank="0" text="" dxfId="285">
      <formula>AND(COUNTIF($C$5:$C$303,C5)&gt;1,NOT(ISBLANK(C5)))</formula>
    </cfRule>
  </conditionalFormatting>
  <conditionalFormatting sqref="C258:C261">
    <cfRule type="expression" priority="80" aboveAverage="0" equalAverage="0" bottom="0" percent="0" rank="0" text="" dxfId="286">
      <formula>AND(COUNTIF($C$258:$C$261,C258)&gt;1,NOT(ISBLANK(C258)))</formula>
    </cfRule>
  </conditionalFormatting>
  <conditionalFormatting sqref="C257:C261">
    <cfRule type="expression" priority="81" aboveAverage="0" equalAverage="0" bottom="0" percent="0" rank="0" text="" dxfId="287">
      <formula>AND(COUNTIF($C$257:$C$261,C257)&gt;1,NOT(ISBLANK(C257)))</formula>
    </cfRule>
  </conditionalFormatting>
  <conditionalFormatting sqref="C143:C147 C58:C129 C5:C50 C150:C303 C132:C138">
    <cfRule type="expression" priority="82" aboveAverage="0" equalAverage="0" bottom="0" percent="0" rank="0" text="" dxfId="288">
      <formula>AND(COUNTIF($C$143:$C$147,C143)+COUNTIF($C$58:$C$129,C143)+COUNTIF($C$5:$C$50,C143)+COUNTIF($C$150:$C$303,C143)+COUNTIF($C$132:$C$138,C143)&gt;1,NOT(ISBLANK(C143)))</formula>
    </cfRule>
  </conditionalFormatting>
  <conditionalFormatting sqref="C143:C147 C5:C50 C58:C118 C120:C129 C150:C162 C165:C303 C132:C138">
    <cfRule type="expression" priority="83" aboveAverage="0" equalAverage="0" bottom="0" percent="0" rank="0" text="" dxfId="289">
      <formula>AND(COUNTIF($C$143:$C$147,C143)+COUNTIF($C$5:$C$50,C143)+COUNTIF($C$58:$C$118,C143)+COUNTIF($C$120:$C$129,C143)+COUNTIF($C$150:$C$162,C143)+COUNTIF($C$165:$C$303,C143)+COUNTIF($C$132:$C$138,C143)&gt;1,NOT(ISBLANK(C143)))</formula>
    </cfRule>
    <cfRule type="expression" priority="84" aboveAverage="0" equalAverage="0" bottom="0" percent="0" rank="0" text="" dxfId="290">
      <formula>AND(COUNTIF($C$143:$C$147,C143)+COUNTIF($C$5:$C$50,C143)+COUNTIF($C$58:$C$118,C143)+COUNTIF($C$120:$C$129,C143)+COUNTIF($C$150:$C$162,C143)+COUNTIF($C$165:$C$303,C143)+COUNTIF($C$132:$C$138,C143)&gt;1,NOT(ISBLANK(C143)))</formula>
    </cfRule>
  </conditionalFormatting>
  <conditionalFormatting sqref="C165:C222 C5:C50 C58:C118 C143:C147 C120:C129 C150:C162 C232:C303 C132:C138">
    <cfRule type="expression" priority="85" aboveAverage="0" equalAverage="0" bottom="0" percent="0" rank="0" text="" dxfId="291">
      <formula>AND(COUNTIF($C$165:$C$222,C165)+COUNTIF($C$5:$C$50,C165)+COUNTIF($C$58:$C$118,C165)+COUNTIF($C$143:$C$147,C165)+COUNTIF($C$120:$C$129,C165)+COUNTIF($C$150:$C$162,C165)+COUNTIF($C$232:$C$303,C165)+COUNTIF($C$132:$C$138,C165)&gt;1,NOT(ISBLANK(C165)))</formula>
    </cfRule>
  </conditionalFormatting>
  <conditionalFormatting sqref="C143:C147 C5:C50 C58:C129 C150:C162 C165:C303 C132:C138">
    <cfRule type="expression" priority="86" aboveAverage="0" equalAverage="0" bottom="0" percent="0" rank="0" text="" dxfId="292">
      <formula>AND(COUNTIF($C$143:$C$147,C143)+COUNTIF($C$5:$C$50,C143)+COUNTIF($C$58:$C$129,C143)+COUNTIF($C$150:$C$162,C143)+COUNTIF($C$165:$C$303,C143)+COUNTIF($C$132:$C$138,C143)&gt;1,NOT(ISBLANK(C143)))</formula>
    </cfRule>
  </conditionalFormatting>
  <conditionalFormatting sqref="C143:C147 C150:C303 C5:C129 C132:C138">
    <cfRule type="expression" priority="87" aboveAverage="0" equalAverage="0" bottom="0" percent="0" rank="0" text="" dxfId="293">
      <formula>AND(COUNTIF($C$143:$C$147,C143)+COUNTIF($C$150:$C$303,C143)+COUNTIF($C$5:$C$129,C143)+COUNTIF($C$132:$C$138,C143)&gt;1,NOT(ISBLANK(C143)))</formula>
    </cfRule>
    <cfRule type="expression" priority="88" aboveAverage="0" equalAverage="0" bottom="0" percent="0" rank="0" text="" dxfId="294">
      <formula>AND(COUNTIF($C$143:$C$147,C143)+COUNTIF($C$150:$C$303,C143)+COUNTIF($C$5:$C$129,C143)+COUNTIF($C$132:$C$138,C143)&gt;1,NOT(ISBLANK(C143)))</formula>
    </cfRule>
  </conditionalFormatting>
  <conditionalFormatting sqref="C150:C303 C5:C129 C132:C147">
    <cfRule type="expression" priority="89" aboveAverage="0" equalAverage="0" bottom="0" percent="0" rank="0" text="" dxfId="295">
      <formula>AND(COUNTIF($C$150:$C$303,C150)+COUNTIF($C$5:$C$129,C150)+COUNTIF($C$132:$C$147,C150)&gt;1,NOT(ISBLANK(C150)))</formula>
    </cfRule>
  </conditionalFormatting>
  <conditionalFormatting sqref="C150:C303 C5:C147">
    <cfRule type="expression" priority="90" aboveAverage="0" equalAverage="0" bottom="0" percent="0" rank="0" text="" dxfId="296">
      <formula>AND(COUNTIF($C$150:$C$303,C150)+COUNTIF($C$5:$C$147,C150)&gt;1,NOT(ISBLANK(C150)))</formula>
    </cfRule>
  </conditionalFormatting>
  <conditionalFormatting sqref="C211:C222 C207:C208 C5:C50 C165:C194 C58:C115 C143:C147 C120:C129 C150:C162 C232:C303 C132:C138">
    <cfRule type="expression" priority="91" aboveAverage="0" equalAverage="0" bottom="0" percent="0" rank="0" text="" dxfId="297">
      <formula>AND(COUNTIF($C$211:$C$222,C211)+COUNTIF($C$207:$C$208,C211)+COUNTIF($C$5:$C$50,C211)+COUNTIF($C$165:$C$194,C211)+COUNTIF($C$58:$C$115,C211)+COUNTIF($C$143:$C$147,C211)+COUNTIF($C$120:$C$129,C211)+COUNTIF($C$150:$C$162,C211)+COUNTIF($C$232:$C$303,C211)+COUNTIF($C$132:$C$138,C211)&gt;1,NOT(ISBLANK(C211)))</formula>
    </cfRule>
  </conditionalFormatting>
  <conditionalFormatting sqref="C207:C222 C5:C50 C165:C194 C58:C115 C143:C147 C120:C129 C150:C162 C232:C303 C132:C138">
    <cfRule type="expression" priority="92" aboveAverage="0" equalAverage="0" bottom="0" percent="0" rank="0" text="" dxfId="298">
      <formula>AND(COUNTIF($C$207:$C$222,C207)+COUNTIF($C$5:$C$50,C207)+COUNTIF($C$165:$C$194,C207)+COUNTIF($C$58:$C$115,C207)+COUNTIF($C$143:$C$147,C207)+COUNTIF($C$120:$C$129,C207)+COUNTIF($C$150:$C$162,C207)+COUNTIF($C$232:$C$303,C207)+COUNTIF($C$132:$C$138,C207)&gt;1,NOT(ISBLANK(C207)))</formula>
    </cfRule>
  </conditionalFormatting>
  <conditionalFormatting sqref="C165:C222 C5:C50 C58:C115 C143:C147 C120:C129 C150:C162 C232:C303 C132:C138">
    <cfRule type="expression" priority="93" aboveAverage="0" equalAverage="0" bottom="0" percent="0" rank="0" text="" dxfId="299">
      <formula>AND(COUNTIF($C$165:$C$222,C165)+COUNTIF($C$5:$C$50,C165)+COUNTIF($C$58:$C$115,C165)+COUNTIF($C$143:$C$147,C165)+COUNTIF($C$120:$C$129,C165)+COUNTIF($C$150:$C$162,C165)+COUNTIF($C$232:$C$303,C165)+COUNTIF($C$132:$C$138,C165)&gt;1,NOT(ISBLANK(C165)))</formula>
    </cfRule>
  </conditionalFormatting>
  <conditionalFormatting sqref="C232:C303">
    <cfRule type="expression" priority="94" aboveAverage="0" equalAverage="0" bottom="0" percent="0" rank="0" text="" dxfId="300">
      <formula>AND(COUNTIF($C$232:$C$303,C232)&gt;1,NOT(ISBLANK(C232)))</formula>
    </cfRule>
  </conditionalFormatting>
  <conditionalFormatting sqref="C5:C303">
    <cfRule type="expression" priority="95" aboveAverage="0" equalAverage="0" bottom="0" percent="0" rank="0" text="" dxfId="301">
      <formula>AND(COUNTIF($C$5:$C$303,C5)&gt;1,NOT(ISBLANK(C5)))</formula>
    </cfRule>
  </conditionalFormatting>
  <conditionalFormatting sqref="C53">
    <cfRule type="expression" priority="96" aboveAverage="0" equalAverage="0" bottom="0" percent="0" rank="0" text="" dxfId="302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303">
      <formula>AND(COUNTIF($C$53:$C$53,C53)&gt;1,NOT(ISBLANK(C53)))</formula>
    </cfRule>
    <cfRule type="expression" priority="98" aboveAverage="0" equalAverage="0" bottom="0" percent="0" rank="0" text="" dxfId="304">
      <formula>AND(COUNTIF($C$53:$C$53,C53)&gt;1,NOT(ISBLANK(C53)))</formula>
    </cfRule>
  </conditionalFormatting>
  <conditionalFormatting sqref="H53">
    <cfRule type="cellIs" priority="99" operator="greaterThan" aboveAverage="0" equalAverage="0" bottom="0" percent="0" rank="0" text="" dxfId="305">
      <formula>$H53</formula>
    </cfRule>
    <cfRule type="cellIs" priority="100" operator="greaterThan" aboveAverage="0" equalAverage="0" bottom="0" percent="0" rank="0" text="" dxfId="306">
      <formula>$G53</formula>
    </cfRule>
    <cfRule type="cellIs" priority="101" operator="greaterThan" aboveAverage="0" equalAverage="0" bottom="0" percent="0" rank="0" text="" dxfId="307">
      <formula>$F53</formula>
    </cfRule>
  </conditionalFormatting>
  <conditionalFormatting sqref="C51:C57">
    <cfRule type="expression" priority="102" aboveAverage="0" equalAverage="0" bottom="0" percent="0" rank="0" text="" dxfId="308">
      <formula>AND(COUNTIF($C$51:$C$57,C51)&gt;1,NOT(ISBLANK(C51)))</formula>
    </cfRule>
  </conditionalFormatting>
  <conditionalFormatting sqref="C51:C57">
    <cfRule type="expression" priority="103" aboveAverage="0" equalAverage="0" bottom="0" percent="0" rank="0" text="" dxfId="309">
      <formula>AND(COUNTIF($C$51:$C$57,C51)&gt;1,NOT(ISBLANK(C51)))</formula>
    </cfRule>
    <cfRule type="expression" priority="104" aboveAverage="0" equalAverage="0" bottom="0" percent="0" rank="0" text="" dxfId="310">
      <formula>AND(COUNTIF($C$51:$C$57,C51)&gt;1,NOT(ISBLANK(C51)))</formula>
    </cfRule>
  </conditionalFormatting>
  <conditionalFormatting sqref="C5">
    <cfRule type="expression" priority="105" aboveAverage="0" equalAverage="0" bottom="0" percent="0" rank="0" text="" dxfId="311">
      <formula>AND(COUNTIF($C$5:$C$5,C5)&gt;1,NOT(ISBLANK(C5)))</formula>
    </cfRule>
  </conditionalFormatting>
  <conditionalFormatting sqref="C5">
    <cfRule type="expression" priority="106" aboveAverage="0" equalAverage="0" bottom="0" percent="0" rank="0" text="" dxfId="312">
      <formula>AND(COUNTIF($C$5:$C$5,C5)&gt;1,NOT(ISBLANK(C5)))</formula>
    </cfRule>
    <cfRule type="expression" priority="107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108" aboveAverage="0" equalAverage="0" bottom="0" percent="0" rank="0" text="" dxfId="314">
      <formula>AND(COUNTIF($C$5:$C$5,C5)&gt;1,NOT(ISBLANK(C5)))</formula>
    </cfRule>
    <cfRule type="expression" priority="109" aboveAverage="0" equalAverage="0" bottom="0" percent="0" rank="0" text="" dxfId="315">
      <formula>AND(COUNTIF($C$5:$C$5,C5)&gt;1,NOT(ISBLANK(C5)))</formula>
    </cfRule>
    <cfRule type="expression" priority="110" aboveAverage="0" equalAverage="0" bottom="0" percent="0" rank="0" text="" dxfId="316">
      <formula>AND(COUNTIF($C$5:$C$5,C5)&gt;1,NOT(ISBLANK(C5)))</formula>
    </cfRule>
  </conditionalFormatting>
  <conditionalFormatting sqref="C134:C137">
    <cfRule type="expression" priority="111" aboveAverage="0" equalAverage="0" bottom="0" percent="0" rank="0" text="" dxfId="317">
      <formula>AND(COUNTIF($C$134:$C$137,C134)&gt;1,NOT(ISBLANK(C134)))</formula>
    </cfRule>
  </conditionalFormatting>
  <conditionalFormatting sqref="F134:F137">
    <cfRule type="cellIs" priority="112" operator="greaterThan" aboveAverage="0" equalAverage="0" bottom="0" percent="0" rank="0" text="" dxfId="318">
      <formula>$H134</formula>
    </cfRule>
    <cfRule type="cellIs" priority="113" operator="greaterThan" aboveAverage="0" equalAverage="0" bottom="0" percent="0" rank="0" text="" dxfId="319">
      <formula>$G134</formula>
    </cfRule>
    <cfRule type="cellIs" priority="114" operator="greaterThan" aboveAverage="0" equalAverage="0" bottom="0" percent="0" rank="0" text="" dxfId="320">
      <formula>$F134</formula>
    </cfRule>
  </conditionalFormatting>
  <conditionalFormatting sqref="C127:C129 C132:C137">
    <cfRule type="expression" priority="115" aboveAverage="0" equalAverage="0" bottom="0" percent="0" rank="0" text="" dxfId="321">
      <formula>AND(COUNTIF($C$127:$C$129,C127)+COUNTIF($C$132:$C$137,C127)&gt;1,NOT(ISBLANK(C127)))</formula>
    </cfRule>
  </conditionalFormatting>
  <conditionalFormatting sqref="C262:C303">
    <cfRule type="expression" priority="116" aboveAverage="0" equalAverage="0" bottom="0" percent="0" rank="0" text="" dxfId="322">
      <formula>AND(COUNTIF($C$262:$C$303,C262)&gt;1,NOT(ISBLANK(C262)))</formula>
    </cfRule>
  </conditionalFormatting>
  <conditionalFormatting sqref="C235:C303">
    <cfRule type="expression" priority="117" aboveAverage="0" equalAverage="0" bottom="0" percent="0" rank="0" text="" dxfId="323">
      <formula>AND(COUNTIF($C$235:$C$303,C235)&gt;1,NOT(ISBLANK(C235)))</formula>
    </cfRule>
  </conditionalFormatting>
  <conditionalFormatting sqref="C235:C303">
    <cfRule type="expression" priority="118" aboveAverage="0" equalAverage="0" bottom="0" percent="0" rank="0" text="" dxfId="324">
      <formula>AND(COUNTIF($C$235:$C$303,C235)&gt;1,NOT(ISBLANK(C235)))</formula>
    </cfRule>
    <cfRule type="expression" priority="119" aboveAverage="0" equalAverage="0" bottom="0" percent="0" rank="0" text="" dxfId="325">
      <formula>AND(COUNTIF($C$235:$C$303,C235)&gt;1,NOT(ISBLANK(C235)))</formula>
    </cfRule>
    <cfRule type="expression" priority="120" aboveAverage="0" equalAverage="0" bottom="0" percent="0" rank="0" text="" dxfId="326">
      <formula>AND(COUNTIF($C$235:$C$303,C235)&gt;1,NOT(ISBLANK(C235)))</formula>
    </cfRule>
  </conditionalFormatting>
  <conditionalFormatting sqref="C235:C303">
    <cfRule type="expression" priority="121" aboveAverage="0" equalAverage="0" bottom="0" percent="0" rank="0" text="" dxfId="327">
      <formula>AND(COUNTIF($C$235:$C$303,C235)&gt;1,NOT(ISBLANK(C235)))</formula>
    </cfRule>
    <cfRule type="expression" priority="122" aboveAverage="0" equalAverage="0" bottom="0" percent="0" rank="0" text="" dxfId="328">
      <formula>AND(COUNTIF($C$235:$C$303,C235)&gt;1,NOT(ISBLANK(C235)))</formula>
    </cfRule>
  </conditionalFormatting>
  <conditionalFormatting sqref="C257:C303">
    <cfRule type="expression" priority="123" aboveAverage="0" equalAverage="0" bottom="0" percent="0" rank="0" text="" dxfId="329">
      <formula>AND(COUNTIF($C$257:$C$303,C257)&gt;1,NOT(ISBLANK(C257)))</formula>
    </cfRule>
  </conditionalFormatting>
  <conditionalFormatting sqref="C257:C303">
    <cfRule type="expression" priority="124" aboveAverage="0" equalAverage="0" bottom="0" percent="0" rank="0" text="" dxfId="330">
      <formula>AND(COUNTIF($C$257:$C$303,C257)&gt;1,NOT(ISBLANK(C257)))</formula>
    </cfRule>
    <cfRule type="expression" priority="125" aboveAverage="0" equalAverage="0" bottom="0" percent="0" rank="0" text="" dxfId="331">
      <formula>AND(COUNTIF($C$257:$C$303,C257)&gt;1,NOT(ISBLANK(C257)))</formula>
    </cfRule>
    <cfRule type="expression" priority="126" aboveAverage="0" equalAverage="0" bottom="0" percent="0" rank="0" text="" dxfId="332">
      <formula>AND(COUNTIF($C$257:$C$303,C257)&gt;1,NOT(ISBLANK(C257)))</formula>
    </cfRule>
  </conditionalFormatting>
  <conditionalFormatting sqref="F430:H441">
    <cfRule type="cellIs" priority="127" operator="greaterThan" aboveAverage="0" equalAverage="0" bottom="0" percent="0" rank="0" text="" dxfId="333">
      <formula>$H430</formula>
    </cfRule>
    <cfRule type="cellIs" priority="128" operator="greaterThan" aboveAverage="0" equalAverage="0" bottom="0" percent="0" rank="0" text="" dxfId="334">
      <formula>$G430</formula>
    </cfRule>
    <cfRule type="cellIs" priority="129" operator="greaterThan" aboveAverage="0" equalAverage="0" bottom="0" percent="0" rank="0" text="" dxfId="335">
      <formula>$F430</formula>
    </cfRule>
  </conditionalFormatting>
  <conditionalFormatting sqref="C503:C504">
    <cfRule type="expression" priority="130" aboveAverage="0" equalAverage="0" bottom="0" percent="0" rank="0" text="" dxfId="336">
      <formula>AND(COUNTIF($C$503:$C$504,C503)&gt;1,NOT(ISBLANK(C503)))</formula>
    </cfRule>
  </conditionalFormatting>
  <conditionalFormatting sqref="C489:C500">
    <cfRule type="expression" priority="131" aboveAverage="0" equalAverage="0" bottom="0" percent="0" rank="0" text="" dxfId="337">
      <formula>AND(COUNTIF($C$489:$C$500,C489)&gt;1,NOT(ISBLANK(C489)))</formula>
    </cfRule>
  </conditionalFormatting>
  <conditionalFormatting sqref="C417">
    <cfRule type="expression" priority="132" aboveAverage="0" equalAverage="0" bottom="0" percent="0" rank="0" text="" dxfId="338">
      <formula>AND(COUNTIF($C$417:$C$417,C417)&gt;1,NOT(ISBLANK(C417)))</formula>
    </cfRule>
    <cfRule type="expression" priority="133" aboveAverage="0" equalAverage="0" bottom="0" percent="0" rank="0" text="" dxfId="339">
      <formula>AND(COUNTIF($C$417:$C$417,C417)&gt;1,NOT(ISBLANK(C417)))</formula>
    </cfRule>
  </conditionalFormatting>
  <conditionalFormatting sqref="C417">
    <cfRule type="expression" priority="134" aboveAverage="0" equalAverage="0" bottom="0" percent="0" rank="0" text="" dxfId="340">
      <formula>AND(COUNTIF($C$417:$C$417,C417)&gt;1,NOT(ISBLANK(C417)))</formula>
    </cfRule>
  </conditionalFormatting>
  <conditionalFormatting sqref="C414:C416">
    <cfRule type="expression" priority="135" aboveAverage="0" equalAverage="0" bottom="0" percent="0" rank="0" text="" dxfId="341">
      <formula>AND(COUNTIF($C$414:$C$416,C414)&gt;1,NOT(ISBLANK(C414)))</formula>
    </cfRule>
  </conditionalFormatting>
  <conditionalFormatting sqref="C457:C458">
    <cfRule type="expression" priority="136" aboveAverage="0" equalAverage="0" bottom="0" percent="0" rank="0" text="" dxfId="342">
      <formula>AND(COUNTIF($C$457:$C$458,C457)&gt;1,NOT(ISBLANK(C457)))</formula>
    </cfRule>
    <cfRule type="expression" priority="137" aboveAverage="0" equalAverage="0" bottom="0" percent="0" rank="0" text="" dxfId="343">
      <formula>AND(COUNTIF($C$457:$C$458,C457)&gt;1,NOT(ISBLANK(C457)))</formula>
    </cfRule>
  </conditionalFormatting>
  <conditionalFormatting sqref="C457:C458">
    <cfRule type="expression" priority="138" aboveAverage="0" equalAverage="0" bottom="0" percent="0" rank="0" text="" dxfId="344">
      <formula>AND(COUNTIF($C$457:$C$458,C457)&gt;1,NOT(ISBLANK(C457)))</formula>
    </cfRule>
  </conditionalFormatting>
  <conditionalFormatting sqref="F457:F458">
    <cfRule type="cellIs" priority="139" operator="greaterThan" aboveAverage="0" equalAverage="0" bottom="0" percent="0" rank="0" text="" dxfId="345">
      <formula>$H457</formula>
    </cfRule>
    <cfRule type="cellIs" priority="140" operator="greaterThan" aboveAverage="0" equalAverage="0" bottom="0" percent="0" rank="0" text="" dxfId="346">
      <formula>$G457</formula>
    </cfRule>
    <cfRule type="cellIs" priority="141" operator="greaterThan" aboveAverage="0" equalAverage="0" bottom="0" percent="0" rank="0" text="" dxfId="347">
      <formula>$F457</formula>
    </cfRule>
  </conditionalFormatting>
  <conditionalFormatting sqref="K351:K355">
    <cfRule type="cellIs" priority="142" operator="greaterThan" aboveAverage="0" equalAverage="0" bottom="0" percent="0" rank="0" text="" dxfId="348">
      <formula>$K351</formula>
    </cfRule>
    <cfRule type="cellIs" priority="143" operator="greaterThan" aboveAverage="0" equalAverage="0" bottom="0" percent="0" rank="0" text="" dxfId="349">
      <formula>$J351</formula>
    </cfRule>
    <cfRule type="cellIs" priority="144" operator="greaterThan" aboveAverage="0" equalAverage="0" bottom="0" percent="0" rank="0" text="" dxfId="350">
      <formula>$I351</formula>
    </cfRule>
  </conditionalFormatting>
  <conditionalFormatting sqref="F351:F355">
    <cfRule type="cellIs" priority="145" operator="greaterThan" aboveAverage="0" equalAverage="0" bottom="0" percent="0" rank="0" text="" dxfId="351">
      <formula>$H351</formula>
    </cfRule>
    <cfRule type="cellIs" priority="146" operator="greaterThan" aboveAverage="0" equalAverage="0" bottom="0" percent="0" rank="0" text="" dxfId="352">
      <formula>$G351</formula>
    </cfRule>
    <cfRule type="cellIs" priority="147" operator="greaterThan" aboveAverage="0" equalAverage="0" bottom="0" percent="0" rank="0" text="" dxfId="353">
      <formula>$F351</formula>
    </cfRule>
  </conditionalFormatting>
  <conditionalFormatting sqref="C350:C355">
    <cfRule type="expression" priority="148" aboveAverage="0" equalAverage="0" bottom="0" percent="0" rank="0" text="" dxfId="354">
      <formula>AND(COUNTIF($C$350:$C$355,C350)&gt;1,NOT(ISBLANK(C350)))</formula>
    </cfRule>
  </conditionalFormatting>
  <conditionalFormatting sqref="C350:C355">
    <cfRule type="expression" priority="149" aboveAverage="0" equalAverage="0" bottom="0" percent="0" rank="0" text="" dxfId="355">
      <formula>AND(COUNTIF($C$350:$C$355,C350)&gt;1,NOT(ISBLANK(C350)))</formula>
    </cfRule>
    <cfRule type="expression" priority="150" aboveAverage="0" equalAverage="0" bottom="0" percent="0" rank="0" text="" dxfId="356">
      <formula>AND(COUNTIF($C$350:$C$355,C350)&gt;1,NOT(ISBLANK(C350)))</formula>
    </cfRule>
  </conditionalFormatting>
  <conditionalFormatting sqref="H350">
    <cfRule type="cellIs" priority="151" operator="greaterThan" aboveAverage="0" equalAverage="0" bottom="0" percent="0" rank="0" text="" dxfId="357">
      <formula>$H350</formula>
    </cfRule>
    <cfRule type="cellIs" priority="152" operator="greaterThan" aboveAverage="0" equalAverage="0" bottom="0" percent="0" rank="0" text="" dxfId="358">
      <formula>$G350</formula>
    </cfRule>
    <cfRule type="cellIs" priority="153" operator="greaterThan" aboveAverage="0" equalAverage="0" bottom="0" percent="0" rank="0" text="" dxfId="359">
      <formula>$F350</formula>
    </cfRule>
  </conditionalFormatting>
  <conditionalFormatting sqref="C433:C436">
    <cfRule type="expression" priority="154" aboveAverage="0" equalAverage="0" bottom="0" percent="0" rank="0" text="" dxfId="360">
      <formula>AND(COUNTIF($C$433:$C$436,C433)&gt;1,NOT(ISBLANK(C433)))</formula>
    </cfRule>
  </conditionalFormatting>
  <conditionalFormatting sqref="C433:C436">
    <cfRule type="expression" priority="155" aboveAverage="0" equalAverage="0" bottom="0" percent="0" rank="0" text="" dxfId="361">
      <formula>AND(COUNTIF($C$433:$C$436,C433)&gt;1,NOT(ISBLANK(C433)))</formula>
    </cfRule>
    <cfRule type="expression" priority="156" aboveAverage="0" equalAverage="0" bottom="0" percent="0" rank="0" text="" dxfId="362">
      <formula>AND(COUNTIF($C$433:$C$436,C433)&gt;1,NOT(ISBLANK(C433)))</formula>
    </cfRule>
  </conditionalFormatting>
  <conditionalFormatting sqref="F433:F436">
    <cfRule type="cellIs" priority="157" operator="greaterThan" aboveAverage="0" equalAverage="0" bottom="0" percent="0" rank="0" text="" dxfId="363">
      <formula>$H433</formula>
    </cfRule>
    <cfRule type="cellIs" priority="158" operator="greaterThan" aboveAverage="0" equalAverage="0" bottom="0" percent="0" rank="0" text="" dxfId="364">
      <formula>$G433</formula>
    </cfRule>
    <cfRule type="cellIs" priority="159" operator="greaterThan" aboveAverage="0" equalAverage="0" bottom="0" percent="0" rank="0" text="" dxfId="365">
      <formula>$F433</formula>
    </cfRule>
  </conditionalFormatting>
  <conditionalFormatting sqref="K428:K429">
    <cfRule type="cellIs" priority="160" operator="greaterThan" aboveAverage="0" equalAverage="0" bottom="0" percent="0" rank="0" text="" dxfId="366">
      <formula>$K428</formula>
    </cfRule>
    <cfRule type="cellIs" priority="161" operator="greaterThan" aboveAverage="0" equalAverage="0" bottom="0" percent="0" rank="0" text="" dxfId="367">
      <formula>$J428</formula>
    </cfRule>
    <cfRule type="cellIs" priority="162" operator="greaterThan" aboveAverage="0" equalAverage="0" bottom="0" percent="0" rank="0" text="" dxfId="368">
      <formula>$I428</formula>
    </cfRule>
  </conditionalFormatting>
  <conditionalFormatting sqref="F428:F429">
    <cfRule type="cellIs" priority="163" operator="greaterThan" aboveAverage="0" equalAverage="0" bottom="0" percent="0" rank="0" text="" dxfId="369">
      <formula>$H428</formula>
    </cfRule>
    <cfRule type="cellIs" priority="164" operator="greaterThan" aboveAverage="0" equalAverage="0" bottom="0" percent="0" rank="0" text="" dxfId="370">
      <formula>$G428</formula>
    </cfRule>
    <cfRule type="cellIs" priority="165" operator="greaterThan" aboveAverage="0" equalAverage="0" bottom="0" percent="0" rank="0" text="" dxfId="371">
      <formula>$F428</formula>
    </cfRule>
  </conditionalFormatting>
  <conditionalFormatting sqref="C428:C429">
    <cfRule type="expression" priority="166" aboveAverage="0" equalAverage="0" bottom="0" percent="0" rank="0" text="" dxfId="372">
      <formula>AND(COUNTIF($C$428:$C$429,C428)&gt;1,NOT(ISBLANK(C428)))</formula>
    </cfRule>
  </conditionalFormatting>
  <conditionalFormatting sqref="C428:C429">
    <cfRule type="expression" priority="167" aboveAverage="0" equalAverage="0" bottom="0" percent="0" rank="0" text="" dxfId="373">
      <formula>AND(COUNTIF($C$428:$C$429,C428)&gt;1,NOT(ISBLANK(C428)))</formula>
    </cfRule>
    <cfRule type="expression" priority="168" aboveAverage="0" equalAverage="0" bottom="0" percent="0" rank="0" text="" dxfId="374">
      <formula>AND(COUNTIF($C$428:$C$429,C428)&gt;1,NOT(ISBLANK(C428)))</formula>
    </cfRule>
  </conditionalFormatting>
  <conditionalFormatting sqref="G428:H429">
    <cfRule type="cellIs" priority="169" operator="greaterThan" aboveAverage="0" equalAverage="0" bottom="0" percent="0" rank="0" text="" dxfId="375">
      <formula>$H428</formula>
    </cfRule>
    <cfRule type="cellIs" priority="170" operator="greaterThan" aboveAverage="0" equalAverage="0" bottom="0" percent="0" rank="0" text="" dxfId="376">
      <formula>$G428</formula>
    </cfRule>
    <cfRule type="cellIs" priority="171" operator="greaterThan" aboveAverage="0" equalAverage="0" bottom="0" percent="0" rank="0" text="" dxfId="377">
      <formula>$F428</formula>
    </cfRule>
  </conditionalFormatting>
  <conditionalFormatting sqref="C425:C427 C430:C431">
    <cfRule type="expression" priority="172" aboveAverage="0" equalAverage="0" bottom="0" percent="0" rank="0" text="" dxfId="378">
      <formula>AND(COUNTIF($C$425:$C$427,C425)+COUNTIF($C$430:$C$431,C425)&gt;1,NOT(ISBLANK(C425)))</formula>
    </cfRule>
  </conditionalFormatting>
  <conditionalFormatting sqref="C442:C443">
    <cfRule type="expression" priority="173" aboveAverage="0" equalAverage="0" bottom="0" percent="0" rank="0" text="" dxfId="379">
      <formula>AND(COUNTIF($C$442:$C$443,C442)&gt;1,NOT(ISBLANK(C442)))</formula>
    </cfRule>
  </conditionalFormatting>
  <conditionalFormatting sqref="C442:C443">
    <cfRule type="expression" priority="174" aboveAverage="0" equalAverage="0" bottom="0" percent="0" rank="0" text="" dxfId="380">
      <formula>AND(COUNTIF($C$442:$C$443,C442)&gt;1,NOT(ISBLANK(C442)))</formula>
    </cfRule>
    <cfRule type="expression" priority="175" aboveAverage="0" equalAverage="0" bottom="0" percent="0" rank="0" text="" dxfId="381">
      <formula>AND(COUNTIF($C$442:$C$443,C442)&gt;1,NOT(ISBLANK(C442)))</formula>
    </cfRule>
  </conditionalFormatting>
  <conditionalFormatting sqref="F442:F443">
    <cfRule type="cellIs" priority="176" operator="greaterThan" aboveAverage="0" equalAverage="0" bottom="0" percent="0" rank="0" text="" dxfId="382">
      <formula>$H442</formula>
    </cfRule>
    <cfRule type="cellIs" priority="177" operator="greaterThan" aboveAverage="0" equalAverage="0" bottom="0" percent="0" rank="0" text="" dxfId="383">
      <formula>$G442</formula>
    </cfRule>
    <cfRule type="cellIs" priority="178" operator="greaterThan" aboveAverage="0" equalAverage="0" bottom="0" percent="0" rank="0" text="" dxfId="384">
      <formula>$F442</formula>
    </cfRule>
  </conditionalFormatting>
  <conditionalFormatting sqref="H442:H443">
    <cfRule type="cellIs" priority="179" operator="greaterThan" aboveAverage="0" equalAverage="0" bottom="0" percent="0" rank="0" text="" dxfId="385">
      <formula>$H442</formula>
    </cfRule>
    <cfRule type="cellIs" priority="180" operator="greaterThan" aboveAverage="0" equalAverage="0" bottom="0" percent="0" rank="0" text="" dxfId="386">
      <formula>$G442</formula>
    </cfRule>
    <cfRule type="cellIs" priority="181" operator="greaterThan" aboveAverage="0" equalAverage="0" bottom="0" percent="0" rank="0" text="" dxfId="387">
      <formula>$F442</formula>
    </cfRule>
  </conditionalFormatting>
  <conditionalFormatting sqref="C348">
    <cfRule type="expression" priority="182" aboveAverage="0" equalAverage="0" bottom="0" percent="0" rank="0" text="" dxfId="388">
      <formula>AND(COUNTIF($C$348:$C$348,C348)&gt;1,NOT(ISBLANK(C348)))</formula>
    </cfRule>
  </conditionalFormatting>
  <conditionalFormatting sqref="C304:C507">
    <cfRule type="expression" priority="183" aboveAverage="0" equalAverage="0" bottom="0" percent="0" rank="0" text="" dxfId="389">
      <formula>AND(COUNTIF($C$304:$C$507,C304)&gt;1,NOT(ISBLANK(C304)))</formula>
    </cfRule>
  </conditionalFormatting>
  <conditionalFormatting sqref="C430:C432 C356:C427 C437:C441 C444:C507 C304:C349">
    <cfRule type="expression" priority="184" aboveAverage="0" equalAverage="0" bottom="0" percent="0" rank="0" text="" dxfId="390">
      <formula>AND(COUNTIF($C$430:$C$432,C430)+COUNTIF($C$356:$C$427,C430)+COUNTIF($C$437:$C$441,C430)+COUNTIF($C$444:$C$507,C430)+COUNTIF($C$304:$C$349,C430)&gt;1,NOT(ISBLANK(C430)))</formula>
    </cfRule>
  </conditionalFormatting>
  <conditionalFormatting sqref="C437:C441 C356:C416 C418:C427 C430:C432 C444:C456 C459:C507 C304:C349">
    <cfRule type="expression" priority="185" aboveAverage="0" equalAverage="0" bottom="0" percent="0" rank="0" text="" dxfId="391">
      <formula>AND(COUNTIF($C$437:$C$441,C437)+COUNTIF($C$356:$C$416,C437)+COUNTIF($C$418:$C$427,C437)+COUNTIF($C$430:$C$432,C437)+COUNTIF($C$444:$C$456,C437)+COUNTIF($C$459:$C$507,C437)+COUNTIF($C$304:$C$349,C437)&gt;1,NOT(ISBLANK(C437)))</formula>
    </cfRule>
    <cfRule type="expression" priority="186" aboveAverage="0" equalAverage="0" bottom="0" percent="0" rank="0" text="" dxfId="392">
      <formula>AND(COUNTIF($C$437:$C$441,C437)+COUNTIF($C$356:$C$416,C437)+COUNTIF($C$418:$C$427,C437)+COUNTIF($C$430:$C$432,C437)+COUNTIF($C$444:$C$456,C437)+COUNTIF($C$459:$C$507,C437)+COUNTIF($C$304:$C$349,C437)&gt;1,NOT(ISBLANK(C437)))</formula>
    </cfRule>
  </conditionalFormatting>
  <conditionalFormatting sqref="C459:C507 C356:C416 C437:C441 C418:C427 C430:C432 C444:C456 C304:C349">
    <cfRule type="expression" priority="187" aboveAverage="0" equalAverage="0" bottom="0" percent="0" rank="0" text="" dxfId="393">
      <formula>AND(COUNTIF($C$459:$C$507,C459)+COUNTIF($C$356:$C$416,C459)+COUNTIF($C$437:$C$441,C459)+COUNTIF($C$418:$C$427,C459)+COUNTIF($C$430:$C$432,C459)+COUNTIF($C$444:$C$456,C459)+COUNTIF($C$304:$C$349,C459)&gt;1,NOT(ISBLANK(C459)))</formula>
    </cfRule>
  </conditionalFormatting>
  <conditionalFormatting sqref="C437:C441 C356:C427 C430:C432 C444:C456 C459:C507 C304:C349">
    <cfRule type="expression" priority="188" aboveAverage="0" equalAverage="0" bottom="0" percent="0" rank="0" text="" dxfId="394">
      <formula>AND(COUNTIF($C$437:$C$441,C437)+COUNTIF($C$356:$C$427,C437)+COUNTIF($C$430:$C$432,C437)+COUNTIF($C$444:$C$456,C437)+COUNTIF($C$459:$C$507,C437)+COUNTIF($C$304:$C$349,C437)&gt;1,NOT(ISBLANK(C437)))</formula>
    </cfRule>
  </conditionalFormatting>
  <conditionalFormatting sqref="C430:C432 C437:C441 C444:C507 C304:C427">
    <cfRule type="expression" priority="189" aboveAverage="0" equalAverage="0" bottom="0" percent="0" rank="0" text="" dxfId="395">
      <formula>AND(COUNTIF($C$430:$C$432,C430)+COUNTIF($C$437:$C$441,C430)+COUNTIF($C$444:$C$507,C430)+COUNTIF($C$304:$C$427,C430)&gt;1,NOT(ISBLANK(C430)))</formula>
    </cfRule>
    <cfRule type="expression" priority="190" aboveAverage="0" equalAverage="0" bottom="0" percent="0" rank="0" text="" dxfId="396">
      <formula>AND(COUNTIF($C$430:$C$432,C430)+COUNTIF($C$437:$C$441,C430)+COUNTIF($C$444:$C$507,C430)+COUNTIF($C$304:$C$427,C430)&gt;1,NOT(ISBLANK(C430)))</formula>
    </cfRule>
  </conditionalFormatting>
  <conditionalFormatting sqref="C430:C441 C444:C507 C304:C427">
    <cfRule type="expression" priority="191" aboveAverage="0" equalAverage="0" bottom="0" percent="0" rank="0" text="" dxfId="397">
      <formula>AND(COUNTIF($C$430:$C$441,C430)+COUNTIF($C$444:$C$507,C430)+COUNTIF($C$304:$C$427,C430)&gt;1,NOT(ISBLANK(C430)))</formula>
    </cfRule>
  </conditionalFormatting>
  <conditionalFormatting sqref="C444:C507 C304:C441">
    <cfRule type="expression" priority="192" aboveAverage="0" equalAverage="0" bottom="0" percent="0" rank="0" text="" dxfId="398">
      <formula>AND(COUNTIF($C$444:$C$507,C444)+COUNTIF($C$304:$C$441,C444)&gt;1,NOT(ISBLANK(C444)))</formula>
    </cfRule>
  </conditionalFormatting>
  <conditionalFormatting sqref="C505:C507 C501:C502 C459:C488 C356:C413 C437:C441 C418:C427 C430:C432 C444:C456 C304:C349">
    <cfRule type="expression" priority="193" aboveAverage="0" equalAverage="0" bottom="0" percent="0" rank="0" text="" dxfId="399">
      <formula>AND(COUNTIF($C$505:$C$507,C505)+COUNTIF($C$501:$C$502,C505)+COUNTIF($C$459:$C$488,C505)+COUNTIF($C$356:$C$413,C505)+COUNTIF($C$437:$C$441,C505)+COUNTIF($C$418:$C$427,C505)+COUNTIF($C$430:$C$432,C505)+COUNTIF($C$444:$C$456,C505)+COUNTIF($C$304:$C$349,C505)&gt;1,NOT(ISBLANK(C505)))</formula>
    </cfRule>
  </conditionalFormatting>
  <conditionalFormatting sqref="C501:C507 C459:C488 C356:C413 C437:C441 C418:C427 C430:C432 C444:C456 C304:C349">
    <cfRule type="expression" priority="194" aboveAverage="0" equalAverage="0" bottom="0" percent="0" rank="0" text="" dxfId="400">
      <formula>AND(COUNTIF($C$501:$C$507,C501)+COUNTIF($C$459:$C$488,C501)+COUNTIF($C$356:$C$413,C501)+COUNTIF($C$437:$C$441,C501)+COUNTIF($C$418:$C$427,C501)+COUNTIF($C$430:$C$432,C501)+COUNTIF($C$444:$C$456,C501)+COUNTIF($C$304:$C$349,C501)&gt;1,NOT(ISBLANK(C501)))</formula>
    </cfRule>
  </conditionalFormatting>
  <conditionalFormatting sqref="C459:C507 C356:C413 C437:C441 C418:C427 C430:C432 C444:C456 C304:C349">
    <cfRule type="expression" priority="195" aboveAverage="0" equalAverage="0" bottom="0" percent="0" rank="0" text="" dxfId="401">
      <formula>AND(COUNTIF($C$459:$C$507,C459)+COUNTIF($C$356:$C$413,C459)+COUNTIF($C$437:$C$441,C459)+COUNTIF($C$418:$C$427,C459)+COUNTIF($C$430:$C$432,C459)+COUNTIF($C$444:$C$456,C459)+COUNTIF($C$304:$C$349,C459)&gt;1,NOT(ISBLANK(C4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3-03T09:37:52Z</dcterms:modified>
  <cp:revision>0</cp:revision>
  <dc:subject/>
  <dc:title/>
</cp:coreProperties>
</file>